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(2)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DE</t>
  </si>
  <si>
    <t xml:space="preserve">EJECUCIÓN GUBERNAMENTAL A OCT 24</t>
  </si>
  <si>
    <t xml:space="preserve">ENTIDAD GUBERNTAMENTAL </t>
  </si>
  <si>
    <t xml:space="preserve">ASIGNADO</t>
  </si>
  <si>
    <t xml:space="preserve">VIGENTE</t>
  </si>
  <si>
    <t xml:space="preserve">%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PRESIDENCIA DE LA REPÚBLICA</t>
  </si>
  <si>
    <t xml:space="preserve">MINISTERIO DE LA DEFENSA NACIONAL</t>
  </si>
  <si>
    <t xml:space="preserve">MINISTERIO DE SALUD PÚBLICA Y ASISTENCIA SOCIAL</t>
  </si>
  <si>
    <t xml:space="preserve">OBLIGACIONES DEL ESTADO A CARGO DEL TESORO</t>
  </si>
  <si>
    <t xml:space="preserve">MINISTERIO DE RELACIONES EXTERIORES</t>
  </si>
  <si>
    <t xml:space="preserve">MINISTERIO DE GOBERNACIÓN</t>
  </si>
  <si>
    <t xml:space="preserve">MINISTERIO DE FINANZAS PÚBLICAS</t>
  </si>
  <si>
    <t xml:space="preserve">MINISTERIO DE TRABAJO Y PREVISIÓN SOCIAL</t>
  </si>
  <si>
    <t xml:space="preserve">SECRETARÍAS Y OTRAS DEPENDENCIAS DEL EJECUTIVO</t>
  </si>
  <si>
    <t xml:space="preserve">MINISTERIO DE ECONOMÍA</t>
  </si>
  <si>
    <t xml:space="preserve">MINISTERIO DE ENERGÍA Y MINAS</t>
  </si>
  <si>
    <t xml:space="preserve">MINISTERIO DE AMBIENTE Y RECURSOS NATURALES</t>
  </si>
  <si>
    <t xml:space="preserve">MINISTERIO DE DESARROLLO SOCIAL</t>
  </si>
  <si>
    <t xml:space="preserve">MINISTERIO DE  COMUNICACIONES, INFRAESTRUCTURA Y VIVIENDA</t>
  </si>
  <si>
    <t xml:space="preserve">MINISTERIO DE CULTURA Y DEPORTES</t>
  </si>
  <si>
    <t xml:space="preserve">MINISTERIO DE AGRICULTURA, GANADERÍA Y ALIMENTACIÓN</t>
  </si>
  <si>
    <t xml:space="preserve">MES </t>
  </si>
  <si>
    <t xml:space="preserve">DEVENGADO </t>
  </si>
  <si>
    <t xml:space="preserve">VARIACIÓN ABSOLUTA </t>
  </si>
  <si>
    <t xml:space="preserve">VARIACIÓN RELATIVA</t>
  </si>
  <si>
    <t xml:space="preserve">ENE</t>
  </si>
  <si>
    <t xml:space="preserve">FEB</t>
  </si>
  <si>
    <t xml:space="preserve">MAR 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% DE VARIACIÓN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.0"/>
    <numFmt numFmtId="171" formatCode="#,##0"/>
  </numFmts>
  <fonts count="2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ptos Narrow"/>
      <family val="2"/>
    </font>
    <font>
      <sz val="10"/>
      <color rgb="FF0066CC"/>
      <name val="Aptos Narrow"/>
      <family val="2"/>
    </font>
    <font>
      <sz val="9"/>
      <color rgb="FF333333"/>
      <name val="Aptos Narrow"/>
      <family val="2"/>
    </font>
    <font>
      <sz val="9.6"/>
      <color rgb="FF333333"/>
      <name val="Arial"/>
      <family val="2"/>
    </font>
    <font>
      <b val="true"/>
      <sz val="9.6"/>
      <color rgb="FF333333"/>
      <name val="Arial"/>
      <family val="2"/>
    </font>
    <font>
      <sz val="9.6"/>
      <color rgb="FF0066CC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66CC"/>
      <name val="Arial"/>
      <family val="2"/>
    </font>
    <font>
      <b val="true"/>
      <sz val="8"/>
      <color rgb="FF0066CC"/>
      <name val="Arial"/>
      <family val="2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B76A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E95D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0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octubre 2024
(Millones de quetzales)</a:t>
            </a:r>
          </a:p>
        </c:rich>
      </c:tx>
      <c:layout>
        <c:manualLayout>
          <c:xMode val="edge"/>
          <c:yMode val="edge"/>
          <c:x val="0.169543329737505"/>
          <c:y val="0.035202928194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3096008629989"/>
          <c:y val="0.364947787705889"/>
          <c:w val="0.750988852930601"/>
          <c:h val="0.635052212294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b76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8e8e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f2d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Q$45:$U$45</c:f>
              <c:strCache>
                <c:ptCount val="4"/>
                <c:pt idx="0">
                  <c:v>VIGENTE</c:v>
                </c:pt>
                <c:pt idx="1">
                  <c:v>DEVENGADO</c:v>
                </c:pt>
                <c:pt idx="2">
                  <c:v>SALDO POR DEVENGAR</c:v>
                </c:pt>
                <c:pt idx="3">
                  <c:v>% EJEC</c:v>
                </c:pt>
              </c:strCache>
            </c:strRef>
          </c:cat>
          <c:val>
            <c:numRef>
              <c:f>'ORIGINAL (2)'!$Q$46:$U$46</c:f>
              <c:numCache>
                <c:formatCode>General</c:formatCode>
                <c:ptCount val="4"/>
                <c:pt idx="0">
                  <c:v>2662.067935</c:v>
                </c:pt>
                <c:pt idx="1">
                  <c:v>957.52187331</c:v>
                </c:pt>
                <c:pt idx="2">
                  <c:v>1704.54606169</c:v>
                </c:pt>
                <c:pt idx="3">
                  <c:v>35.9690998385434</c:v>
                </c:pt>
              </c:numCache>
            </c:numRef>
          </c:val>
        </c:ser>
        <c:gapWidth val="219"/>
        <c:overlap val="-27"/>
        <c:axId val="49115449"/>
        <c:axId val="2413919"/>
      </c:barChart>
      <c:catAx>
        <c:axId val="49115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13919"/>
        <c:crossesAt val="0"/>
        <c:auto val="1"/>
        <c:lblAlgn val="ctr"/>
        <c:lblOffset val="100"/>
        <c:noMultiLvlLbl val="0"/>
      </c:catAx>
      <c:valAx>
        <c:axId val="241391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Millones de quetzales </a:t>
                </a:r>
              </a:p>
            </c:rich>
          </c:tx>
          <c:layout>
            <c:manualLayout>
              <c:xMode val="edge"/>
              <c:yMode val="edge"/>
              <c:x val="0.0449478604818411"/>
              <c:y val="0.024329852513725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115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333333"/>
                </a:solidFill>
                <a:latin typeface="Arial"/>
              </a:defRPr>
            </a:pPr>
            <a:r>
              <a:rPr b="0" sz="960" spc="-1" strike="noStrike">
                <a:solidFill>
                  <a:srgbClr val="333333"/>
                </a:solidFill>
                <a:latin typeface="Arial"/>
              </a:rPr>
              <a:t>Gráfica 1
Ministerio de Agricultura, Ganadería y Alimentación
Presupuesto devangado acumulado 
Enero-septiembre de 2024
(Millones de quetzales)
</a:t>
            </a:r>
          </a:p>
        </c:rich>
      </c:tx>
      <c:layout>
        <c:manualLayout>
          <c:xMode val="edge"/>
          <c:yMode val="edge"/>
          <c:x val="0.260229027277406"/>
          <c:y val="0.0235006580184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244981986619"/>
          <c:y val="0.258131227674375"/>
          <c:w val="0.916881111682965"/>
          <c:h val="0.741868772325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1e5f5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219"/>
        <c:overlap val="-27"/>
        <c:axId val="55206160"/>
        <c:axId val="91751236"/>
      </c:barChart>
      <c:catAx>
        <c:axId val="55206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1751236"/>
        <c:crossesAt val="0"/>
        <c:auto val="1"/>
        <c:lblAlgn val="ctr"/>
        <c:lblOffset val="100"/>
        <c:noMultiLvlLbl val="0"/>
      </c:catAx>
      <c:valAx>
        <c:axId val="9175123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60833762223366"/>
              <c:y val="0.205959766873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206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Gráfica 1
Ministerio de Agricultura, Ganadería y Alimentación
Presupuesto devengado acumulado
Enero-octubre de 2024
(Millones de quetzales)
</a:t>
            </a:r>
          </a:p>
        </c:rich>
      </c:tx>
      <c:layout>
        <c:manualLayout>
          <c:xMode val="edge"/>
          <c:yMode val="edge"/>
          <c:x val="0.245508982035928"/>
          <c:y val="0.0329874385581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826802092019"/>
          <c:y val="0.256144183506281"/>
          <c:w val="0.952702190555598"/>
          <c:h val="0.7438558164937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ORIGINAL (2)'!$H$97:$H$106</c:f>
              <c:strCache>
                <c:ptCount val="10"/>
                <c:pt idx="0">
                  <c:v>ENE</c:v>
                </c:pt>
                <c:pt idx="1">
                  <c:v>FEB</c:v>
                </c:pt>
                <c:pt idx="2">
                  <c:v>MAR 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</c:strCache>
            </c:strRef>
          </c:cat>
          <c:val>
            <c:numRef>
              <c:f>'ORIGINAL (2)'!$I$97:$I$106</c:f>
              <c:numCache>
                <c:formatCode>General</c:formatCode>
                <c:ptCount val="10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2</c:v>
                </c:pt>
                <c:pt idx="6">
                  <c:v>681.8</c:v>
                </c:pt>
                <c:pt idx="7">
                  <c:v>790.6</c:v>
                </c:pt>
                <c:pt idx="8">
                  <c:v>856.6</c:v>
                </c:pt>
                <c:pt idx="9">
                  <c:v>957.5</c:v>
                </c:pt>
              </c:numCache>
            </c:numRef>
          </c:val>
        </c:ser>
        <c:gapWidth val="219"/>
        <c:overlap val="-27"/>
        <c:axId val="87067787"/>
        <c:axId val="95592157"/>
      </c:barChart>
      <c:catAx>
        <c:axId val="87067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592157"/>
        <c:crossesAt val="0"/>
        <c:auto val="1"/>
        <c:lblAlgn val="ctr"/>
        <c:lblOffset val="100"/>
        <c:noMultiLvlLbl val="0"/>
      </c:catAx>
      <c:valAx>
        <c:axId val="9559215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067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2
Ministerio de Agricultura, Ganadería y Alimentación
Comparativo Ejecución presupuestaria acumulada   
año 2023 vrs. año 2024
Al mes de octubre
(Millones de quetzales)
</a:t>
            </a:r>
          </a:p>
        </c:rich>
      </c:tx>
      <c:layout>
        <c:manualLayout>
          <c:xMode val="edge"/>
          <c:yMode val="edge"/>
          <c:x val="0.212911883107201"/>
          <c:y val="0.0312858783008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38690919934"/>
          <c:y val="0.263585916570991"/>
          <c:w val="0.951766810794692"/>
          <c:h val="0.667145044010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RIGINAL (2)'!$N$10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M$110:$M$111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ORIGINAL (2)'!$N$110:$N$111</c:f>
              <c:numCache>
                <c:formatCode>General</c:formatCode>
                <c:ptCount val="2"/>
                <c:pt idx="0">
                  <c:v>1553.7</c:v>
                </c:pt>
                <c:pt idx="1">
                  <c:v>2662.1</c:v>
                </c:pt>
              </c:numCache>
            </c:numRef>
          </c:val>
        </c:ser>
        <c:ser>
          <c:idx val="1"/>
          <c:order val="1"/>
          <c:tx>
            <c:strRef>
              <c:f>'ORIGINAL (2)'!$O$10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e95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M$110:$M$111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ORIGINAL (2)'!$O$110:$O$111</c:f>
              <c:numCache>
                <c:formatCode>General</c:formatCode>
                <c:ptCount val="2"/>
                <c:pt idx="0">
                  <c:v>1184.4</c:v>
                </c:pt>
                <c:pt idx="1">
                  <c:v>957.5</c:v>
                </c:pt>
              </c:numCache>
            </c:numRef>
          </c:val>
        </c:ser>
        <c:gapWidth val="219"/>
        <c:overlap val="-27"/>
        <c:axId val="8113918"/>
        <c:axId val="73742621"/>
      </c:barChart>
      <c:catAx>
        <c:axId val="8113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742621"/>
        <c:crossesAt val="0"/>
        <c:auto val="1"/>
        <c:lblAlgn val="ctr"/>
        <c:lblOffset val="100"/>
        <c:noMultiLvlLbl val="0"/>
      </c:catAx>
      <c:valAx>
        <c:axId val="7374262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13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843148948859"/>
          <c:y val="0.909395331037122"/>
          <c:w val="0.312956612494409"/>
          <c:h val="0.053960964408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3
Ministerio de Agricultura, Ganadería y Alimentación
Variación mensual de la ejecución presupuestaria 
Periodo Enero-octubre 2024
</a:t>
            </a:r>
          </a:p>
        </c:rich>
      </c:tx>
      <c:layout>
        <c:manualLayout>
          <c:xMode val="edge"/>
          <c:yMode val="edge"/>
          <c:x val="0.251697566186007"/>
          <c:y val="0.0521364795918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307621881437"/>
          <c:y val="0.341198979591837"/>
          <c:w val="0.953002212558175"/>
          <c:h val="0.540656887755102"/>
        </c:manualLayout>
      </c:layout>
      <c:lineChart>
        <c:grouping val="standard"/>
        <c:varyColors val="0"/>
        <c:ser>
          <c:idx val="0"/>
          <c:order val="0"/>
          <c:tx>
            <c:strRef>
              <c:f>'ORIGINAL (2)'!$AA$138:$AA$139</c:f>
              <c:strCache>
                <c:ptCount val="1"/>
                <c:pt idx="0">
                  <c:v>VARIACIÓN ABSOLUTA 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Z$140:$Z$148</c:f>
              <c:strCache>
                <c:ptCount val="9"/>
                <c:pt idx="0">
                  <c:v>FEB</c:v>
                </c:pt>
                <c:pt idx="1">
                  <c:v>MAR 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</c:strCache>
            </c:strRef>
          </c:cat>
          <c:val>
            <c:numRef>
              <c:f>'ORIGINAL (2)'!$AA$140:$AA$148</c:f>
              <c:numCache>
                <c:formatCode>General</c:formatCode>
                <c:ptCount val="9"/>
                <c:pt idx="0">
                  <c:v>62.5</c:v>
                </c:pt>
                <c:pt idx="1">
                  <c:v>55.3</c:v>
                </c:pt>
                <c:pt idx="2">
                  <c:v>111.6</c:v>
                </c:pt>
                <c:pt idx="3">
                  <c:v>112.1</c:v>
                </c:pt>
                <c:pt idx="4">
                  <c:v>141.4</c:v>
                </c:pt>
                <c:pt idx="5">
                  <c:v>137.6</c:v>
                </c:pt>
                <c:pt idx="6">
                  <c:v>108.8</c:v>
                </c:pt>
                <c:pt idx="7">
                  <c:v>66</c:v>
                </c:pt>
                <c:pt idx="8">
                  <c:v>10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RIGINAL (2)'!$AB$138:$AB$139</c:f>
              <c:strCache>
                <c:ptCount val="1"/>
                <c:pt idx="0">
                  <c:v>% DE VARIACIÓN 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(2)'!$Z$140:$Z$148</c:f>
              <c:strCache>
                <c:ptCount val="9"/>
                <c:pt idx="0">
                  <c:v>FEB</c:v>
                </c:pt>
                <c:pt idx="1">
                  <c:v>MAR 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</c:strCache>
            </c:strRef>
          </c:cat>
          <c:val>
            <c:numRef>
              <c:f>'ORIGINAL (2)'!$AB$140:$AB$148</c:f>
              <c:numCache>
                <c:formatCode>General</c:formatCode>
                <c:ptCount val="9"/>
                <c:pt idx="0">
                  <c:v>101.957585644372</c:v>
                </c:pt>
                <c:pt idx="1">
                  <c:v>44.6688206785137</c:v>
                </c:pt>
                <c:pt idx="2">
                  <c:v>62.3115577889447</c:v>
                </c:pt>
                <c:pt idx="3">
                  <c:v>38.562091503268</c:v>
                </c:pt>
                <c:pt idx="4">
                  <c:v>35.1042701092354</c:v>
                </c:pt>
                <c:pt idx="5">
                  <c:v>25.2848217567071</c:v>
                </c:pt>
                <c:pt idx="6">
                  <c:v>15.95775887357</c:v>
                </c:pt>
                <c:pt idx="7">
                  <c:v>8.34809005818367</c:v>
                </c:pt>
                <c:pt idx="8">
                  <c:v>11.7791267802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9212"/>
        <c:axId val="17834803"/>
      </c:lineChart>
      <c:catAx>
        <c:axId val="1025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834803"/>
        <c:crossesAt val="0"/>
        <c:auto val="1"/>
        <c:lblAlgn val="ctr"/>
        <c:lblOffset val="100"/>
        <c:noMultiLvlLbl val="0"/>
      </c:catAx>
      <c:valAx>
        <c:axId val="1783480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25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740291447318"/>
          <c:y val="0.851084183673469"/>
          <c:w val="0.627145799954223"/>
          <c:h val="0.0899234693877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55000</xdr:colOff>
      <xdr:row>49</xdr:row>
      <xdr:rowOff>152280</xdr:rowOff>
    </xdr:from>
    <xdr:to>
      <xdr:col>19</xdr:col>
      <xdr:colOff>684000</xdr:colOff>
      <xdr:row>70</xdr:row>
      <xdr:rowOff>95760</xdr:rowOff>
    </xdr:to>
    <xdr:graphicFrame>
      <xdr:nvGraphicFramePr>
        <xdr:cNvPr id="0" name="Gráfico 1"/>
        <xdr:cNvGraphicFramePr/>
      </xdr:nvGraphicFramePr>
      <xdr:xfrm>
        <a:off x="12524400" y="9883080"/>
        <a:ext cx="20019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5</xdr:col>
      <xdr:colOff>624600</xdr:colOff>
      <xdr:row>93</xdr:row>
      <xdr:rowOff>104760</xdr:rowOff>
    </xdr:to>
    <xdr:graphicFrame>
      <xdr:nvGraphicFramePr>
        <xdr:cNvPr id="1" name="Gráfico 2"/>
        <xdr:cNvGraphicFramePr/>
      </xdr:nvGraphicFramePr>
      <xdr:xfrm>
        <a:off x="0" y="13131000"/>
        <a:ext cx="55954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2680</xdr:colOff>
      <xdr:row>114</xdr:row>
      <xdr:rowOff>86040</xdr:rowOff>
    </xdr:from>
    <xdr:to>
      <xdr:col>8</xdr:col>
      <xdr:colOff>774720</xdr:colOff>
      <xdr:row>134</xdr:row>
      <xdr:rowOff>142920</xdr:rowOff>
    </xdr:to>
    <xdr:graphicFrame>
      <xdr:nvGraphicFramePr>
        <xdr:cNvPr id="2" name="Gráfico 3"/>
        <xdr:cNvGraphicFramePr/>
      </xdr:nvGraphicFramePr>
      <xdr:xfrm>
        <a:off x="2777040" y="20522880"/>
        <a:ext cx="47491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52520</xdr:colOff>
      <xdr:row>117</xdr:row>
      <xdr:rowOff>133560</xdr:rowOff>
    </xdr:from>
    <xdr:to>
      <xdr:col>21</xdr:col>
      <xdr:colOff>322560</xdr:colOff>
      <xdr:row>141</xdr:row>
      <xdr:rowOff>9720</xdr:rowOff>
    </xdr:to>
    <xdr:graphicFrame>
      <xdr:nvGraphicFramePr>
        <xdr:cNvPr id="3" name="Gráfico 4"/>
        <xdr:cNvGraphicFramePr/>
      </xdr:nvGraphicFramePr>
      <xdr:xfrm>
        <a:off x="10502640" y="21056040"/>
        <a:ext cx="482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352080</xdr:colOff>
      <xdr:row>138</xdr:row>
      <xdr:rowOff>123840</xdr:rowOff>
    </xdr:from>
    <xdr:to>
      <xdr:col>28</xdr:col>
      <xdr:colOff>201600</xdr:colOff>
      <xdr:row>152</xdr:row>
      <xdr:rowOff>114480</xdr:rowOff>
    </xdr:to>
    <xdr:graphicFrame>
      <xdr:nvGraphicFramePr>
        <xdr:cNvPr id="4" name="Gráfico 1"/>
        <xdr:cNvGraphicFramePr/>
      </xdr:nvGraphicFramePr>
      <xdr:xfrm>
        <a:off x="15360840" y="24446880"/>
        <a:ext cx="4718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8"/>
  <sheetViews>
    <sheetView showFormulas="false" showGridLines="false" showRowColHeaders="true" showZeros="true" rightToLeft="false" tabSelected="true" showOutlineSymbols="true" defaultGridColor="true" view="normal" topLeftCell="S136" colorId="64" zoomScale="200" zoomScaleNormal="200" zoomScalePageLayoutView="100" workbookViewId="0">
      <selection pane="topLeft" activeCell="AD148" activeCellId="0" sqref="AD14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7.85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5.28"/>
    <col collapsed="false" customWidth="true" hidden="false" outlineLevel="0" max="9" min="9" style="0" width="10.99"/>
    <col collapsed="false" customWidth="true" hidden="false" outlineLevel="0" max="10" min="10" style="0" width="8.85"/>
    <col collapsed="false" customWidth="true" hidden="false" outlineLevel="0" max="12" min="11" style="0" width="8.7"/>
    <col collapsed="false" customWidth="true" hidden="false" outlineLevel="0" max="14" min="13" style="0" width="9.56"/>
    <col collapsed="false" customWidth="true" hidden="false" outlineLevel="0" max="15" min="15" style="0" width="13.41"/>
    <col collapsed="false" customWidth="true" hidden="false" outlineLevel="0" max="16" min="16" style="0" width="13.56"/>
    <col collapsed="false" customWidth="true" hidden="true" outlineLevel="0" max="17" min="17" style="0" width="8.56"/>
    <col collapsed="false" customWidth="true" hidden="false" outlineLevel="0" max="18" min="18" style="0" width="7.28"/>
    <col collapsed="false" customWidth="true" hidden="false" outlineLevel="0" max="19" min="19" style="0" width="9.99"/>
    <col collapsed="false" customWidth="true" hidden="false" outlineLevel="0" max="20" min="20" style="0" width="9.7"/>
    <col collapsed="false" customWidth="true" hidden="false" outlineLevel="0" max="27" min="27" style="0" width="17.85"/>
    <col collapsed="false" customWidth="true" hidden="false" outlineLevel="0" max="28" min="28" style="0" width="16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2" customFormat="true" ht="33" hidden="false" customHeight="true" outlineLevel="0" collapsed="false">
      <c r="A17" s="8" t="s">
        <v>2</v>
      </c>
      <c r="B17" s="9" t="s">
        <v>3</v>
      </c>
      <c r="C17" s="8" t="s">
        <v>4</v>
      </c>
      <c r="D17" s="10" t="s">
        <v>5</v>
      </c>
      <c r="E17" s="9" t="s">
        <v>6</v>
      </c>
      <c r="F17" s="9" t="s">
        <v>7</v>
      </c>
      <c r="G17" s="11" t="s">
        <v>8</v>
      </c>
    </row>
    <row r="18" s="12" customFormat="true" ht="8.25" hidden="false" customHeight="true" outlineLevel="0" collapsed="false">
      <c r="A18" s="8" t="s">
        <v>9</v>
      </c>
      <c r="B18" s="13" t="n">
        <f aca="false">SUM(B19:B37)</f>
        <v>116130637000</v>
      </c>
      <c r="C18" s="13" t="n">
        <f aca="false">SUM(C19:C37)</f>
        <v>131196523892.93</v>
      </c>
      <c r="D18" s="14" t="n">
        <f aca="false">SUM(D19:D37)</f>
        <v>100</v>
      </c>
      <c r="E18" s="13" t="n">
        <f aca="false">SUM(E19:E37)</f>
        <v>95795650159.56</v>
      </c>
      <c r="F18" s="13" t="n">
        <f aca="false">SUM(F19:F37)</f>
        <v>35400873733.37</v>
      </c>
      <c r="G18" s="15" t="n">
        <f aca="false">+(E18/C18)*100</f>
        <v>73.0169118182881</v>
      </c>
    </row>
    <row r="19" customFormat="false" ht="17.25" hidden="false" customHeight="true" outlineLevel="0" collapsed="false">
      <c r="A19" s="16" t="s">
        <v>10</v>
      </c>
      <c r="B19" s="17" t="n">
        <v>16141734740</v>
      </c>
      <c r="C19" s="17" t="n">
        <v>17953702800</v>
      </c>
      <c r="D19" s="17" t="n">
        <f aca="false">+(C19/131196523892.93)*100</f>
        <v>13.6845872644096</v>
      </c>
      <c r="E19" s="17" t="n">
        <v>14893297350.01</v>
      </c>
      <c r="F19" s="17" t="n">
        <v>3060405449.99</v>
      </c>
      <c r="G19" s="17" t="n">
        <v>82.9539038042336</v>
      </c>
    </row>
    <row r="20" customFormat="false" ht="11.25" hidden="false" customHeight="true" outlineLevel="0" collapsed="false">
      <c r="A20" s="16" t="s">
        <v>11</v>
      </c>
      <c r="B20" s="17" t="n">
        <v>22254422300</v>
      </c>
      <c r="C20" s="17" t="n">
        <v>23287138862</v>
      </c>
      <c r="D20" s="17" t="n">
        <f aca="false">+(C20/131196523892.93)*100</f>
        <v>17.7498139211407</v>
      </c>
      <c r="E20" s="17" t="n">
        <v>18920584784.36</v>
      </c>
      <c r="F20" s="17" t="n">
        <v>4366554077.64</v>
      </c>
      <c r="G20" s="17" t="n">
        <v>81.2490744203645</v>
      </c>
    </row>
    <row r="21" customFormat="false" ht="18" hidden="false" customHeight="true" outlineLevel="0" collapsed="false">
      <c r="A21" s="16" t="s">
        <v>12</v>
      </c>
      <c r="B21" s="17" t="n">
        <v>152322000</v>
      </c>
      <c r="C21" s="17" t="n">
        <v>177322000</v>
      </c>
      <c r="D21" s="17" t="n">
        <f aca="false">+(C21/131196523892.93)*100</f>
        <v>0.135157544375728</v>
      </c>
      <c r="E21" s="17" t="n">
        <v>136149012.05</v>
      </c>
      <c r="F21" s="17" t="n">
        <v>41172987.95</v>
      </c>
      <c r="G21" s="17" t="n">
        <v>76.7806657098386</v>
      </c>
    </row>
    <row r="22" customFormat="false" ht="16.5" hidden="false" customHeight="true" outlineLevel="0" collapsed="false">
      <c r="A22" s="16" t="s">
        <v>13</v>
      </c>
      <c r="B22" s="17" t="n">
        <v>205000000</v>
      </c>
      <c r="C22" s="17" t="n">
        <v>217012217</v>
      </c>
      <c r="D22" s="17" t="n">
        <f aca="false">+(C22/131196523892.93)*100</f>
        <v>0.165410035693556</v>
      </c>
      <c r="E22" s="17" t="n">
        <v>161000756.56</v>
      </c>
      <c r="F22" s="17" t="n">
        <v>56011460.44</v>
      </c>
      <c r="G22" s="17" t="n">
        <v>74.1897201852004</v>
      </c>
    </row>
    <row r="23" customFormat="false" ht="15.75" hidden="false" customHeight="true" outlineLevel="0" collapsed="false">
      <c r="A23" s="16" t="s">
        <v>14</v>
      </c>
      <c r="B23" s="17" t="n">
        <v>3222251260</v>
      </c>
      <c r="C23" s="17" t="n">
        <v>3514516081</v>
      </c>
      <c r="D23" s="17" t="n">
        <f aca="false">+(C23/131196523892.93)*100</f>
        <v>2.67881798748587</v>
      </c>
      <c r="E23" s="17" t="n">
        <v>2576572789.53</v>
      </c>
      <c r="F23" s="17" t="n">
        <v>937943291.47</v>
      </c>
      <c r="G23" s="17" t="n">
        <v>73.3123061652595</v>
      </c>
    </row>
    <row r="24" customFormat="false" ht="24.75" hidden="false" customHeight="true" outlineLevel="0" collapsed="false">
      <c r="A24" s="18" t="s">
        <v>15</v>
      </c>
      <c r="B24" s="17" t="n">
        <v>12053413000</v>
      </c>
      <c r="C24" s="17" t="n">
        <v>13705965250</v>
      </c>
      <c r="D24" s="17" t="n">
        <f aca="false">+(C24/131196523892.93)*100</f>
        <v>10.4468966427689</v>
      </c>
      <c r="E24" s="17" t="n">
        <v>10027020376.19</v>
      </c>
      <c r="F24" s="17" t="n">
        <v>3678944873.81</v>
      </c>
      <c r="G24" s="17" t="n">
        <v>73.1580752854309</v>
      </c>
    </row>
    <row r="25" customFormat="false" ht="20.1" hidden="false" customHeight="true" outlineLevel="0" collapsed="false">
      <c r="A25" s="18" t="s">
        <v>16</v>
      </c>
      <c r="B25" s="17" t="n">
        <v>40311017000</v>
      </c>
      <c r="C25" s="17" t="n">
        <v>46588623957.93</v>
      </c>
      <c r="D25" s="17" t="n">
        <f aca="false">+(C25/131196523892.93)*100</f>
        <v>35.5105627615189</v>
      </c>
      <c r="E25" s="17" t="n">
        <v>33940656159.72</v>
      </c>
      <c r="F25" s="17" t="n">
        <v>12647967798.21</v>
      </c>
      <c r="G25" s="17" t="n">
        <v>72.8518107561382</v>
      </c>
    </row>
    <row r="26" customFormat="false" ht="16.5" hidden="false" customHeight="true" outlineLevel="0" collapsed="false">
      <c r="A26" s="16" t="s">
        <v>17</v>
      </c>
      <c r="B26" s="17" t="n">
        <v>739785000</v>
      </c>
      <c r="C26" s="17" t="n">
        <v>870802169</v>
      </c>
      <c r="D26" s="17" t="n">
        <f aca="false">+(C26/131196523892.93)*100</f>
        <v>0.66373875096772</v>
      </c>
      <c r="E26" s="17" t="n">
        <v>619678188.1</v>
      </c>
      <c r="F26" s="17" t="n">
        <v>251123980.9</v>
      </c>
      <c r="G26" s="17" t="n">
        <v>71.1617644236713</v>
      </c>
    </row>
    <row r="27" customFormat="false" ht="9.75" hidden="false" customHeight="true" outlineLevel="0" collapsed="false">
      <c r="A27" s="16" t="s">
        <v>18</v>
      </c>
      <c r="B27" s="17" t="n">
        <v>7383481000</v>
      </c>
      <c r="C27" s="17" t="n">
        <v>7752911550</v>
      </c>
      <c r="D27" s="17" t="n">
        <f aca="false">+(C27/131196523892.93)*100</f>
        <v>5.90938793189916</v>
      </c>
      <c r="E27" s="17" t="n">
        <v>5492778784.33</v>
      </c>
      <c r="F27" s="17" t="n">
        <v>2260132765.67</v>
      </c>
      <c r="G27" s="17" t="n">
        <v>70.8479485275438</v>
      </c>
    </row>
    <row r="28" customFormat="false" ht="18" hidden="false" customHeight="true" outlineLevel="0" collapsed="false">
      <c r="A28" s="16" t="s">
        <v>19</v>
      </c>
      <c r="B28" s="17" t="n">
        <v>397020000</v>
      </c>
      <c r="C28" s="17" t="n">
        <v>397020000</v>
      </c>
      <c r="D28" s="17" t="n">
        <f aca="false">+(C28/131196523892.93)*100</f>
        <v>0.302614725009033</v>
      </c>
      <c r="E28" s="17" t="n">
        <v>279832527.58</v>
      </c>
      <c r="F28" s="17" t="n">
        <v>117187472.42</v>
      </c>
      <c r="G28" s="17" t="n">
        <v>70.4832319732004</v>
      </c>
    </row>
    <row r="29" customFormat="false" ht="16.5" hidden="false" customHeight="true" outlineLevel="0" collapsed="false">
      <c r="A29" s="18" t="s">
        <v>20</v>
      </c>
      <c r="B29" s="17" t="n">
        <v>1413475000</v>
      </c>
      <c r="C29" s="17" t="n">
        <v>1815735000</v>
      </c>
      <c r="D29" s="17" t="n">
        <f aca="false">+(C29/131196523892.93)*100</f>
        <v>1.38398102794387</v>
      </c>
      <c r="E29" s="17" t="n">
        <v>1202355967.5</v>
      </c>
      <c r="F29" s="17" t="n">
        <v>613379032.5</v>
      </c>
      <c r="G29" s="17" t="n">
        <v>66.2186920172823</v>
      </c>
    </row>
    <row r="30" customFormat="false" ht="24.75" hidden="false" customHeight="true" outlineLevel="0" collapsed="false">
      <c r="A30" s="18" t="s">
        <v>21</v>
      </c>
      <c r="B30" s="17" t="n">
        <v>1432794600</v>
      </c>
      <c r="C30" s="17" t="n">
        <v>1552390819</v>
      </c>
      <c r="D30" s="17" t="n">
        <f aca="false">+(C30/131196523892.93)*100</f>
        <v>1.1832560596399</v>
      </c>
      <c r="E30" s="17" t="n">
        <v>1027829515.6</v>
      </c>
      <c r="F30" s="17" t="n">
        <v>524561303.4</v>
      </c>
      <c r="G30" s="17" t="n">
        <v>66.2094559578815</v>
      </c>
    </row>
    <row r="31" customFormat="false" ht="12" hidden="false" customHeight="true" outlineLevel="0" collapsed="false">
      <c r="A31" s="16" t="s">
        <v>22</v>
      </c>
      <c r="B31" s="17" t="n">
        <v>497004000</v>
      </c>
      <c r="C31" s="17" t="n">
        <v>427004000</v>
      </c>
      <c r="D31" s="17" t="n">
        <f aca="false">+(C31/131196523892.93)*100</f>
        <v>0.325468989062911</v>
      </c>
      <c r="E31" s="17" t="n">
        <v>268363611.8</v>
      </c>
      <c r="F31" s="17" t="n">
        <v>158640388.2</v>
      </c>
      <c r="G31" s="17" t="n">
        <v>62.8480322900957</v>
      </c>
    </row>
    <row r="32" customFormat="false" ht="16.5" hidden="false" customHeight="true" outlineLevel="0" collapsed="false">
      <c r="A32" s="16" t="s">
        <v>23</v>
      </c>
      <c r="B32" s="17" t="n">
        <v>242687000</v>
      </c>
      <c r="C32" s="17" t="n">
        <v>105515261</v>
      </c>
      <c r="D32" s="17" t="n">
        <f aca="false">+(C32/131196523892.93)*100</f>
        <v>0.0804253480725689</v>
      </c>
      <c r="E32" s="17" t="n">
        <v>64571108.56</v>
      </c>
      <c r="F32" s="17" t="n">
        <v>40944152.44</v>
      </c>
      <c r="G32" s="17" t="n">
        <v>61.1959899904906</v>
      </c>
    </row>
    <row r="33" customFormat="false" ht="20.1" hidden="false" customHeight="true" outlineLevel="0" collapsed="false">
      <c r="A33" s="18" t="s">
        <v>24</v>
      </c>
      <c r="B33" s="17" t="n">
        <v>277580000</v>
      </c>
      <c r="C33" s="17" t="n">
        <v>234293000</v>
      </c>
      <c r="D33" s="17" t="n">
        <f aca="false">+(C33/131196523892.93)*100</f>
        <v>0.178581713179541</v>
      </c>
      <c r="E33" s="17" t="n">
        <v>121052559.68</v>
      </c>
      <c r="F33" s="17" t="n">
        <v>113240440.32</v>
      </c>
      <c r="G33" s="17" t="n">
        <v>51.6671687502401</v>
      </c>
    </row>
    <row r="34" customFormat="false" ht="16.5" hidden="false" customHeight="true" outlineLevel="0" collapsed="false">
      <c r="A34" s="16" t="s">
        <v>25</v>
      </c>
      <c r="B34" s="17" t="n">
        <v>1428141000</v>
      </c>
      <c r="C34" s="17" t="n">
        <v>2708600885</v>
      </c>
      <c r="D34" s="17" t="n">
        <f aca="false">+(C34/131196523892.93)*100</f>
        <v>2.0645370811886</v>
      </c>
      <c r="E34" s="17" t="n">
        <v>1396620726.82</v>
      </c>
      <c r="F34" s="17" t="n">
        <v>1311980158.18</v>
      </c>
      <c r="G34" s="17" t="n">
        <v>51.5624407624751</v>
      </c>
    </row>
    <row r="35" customFormat="false" ht="26.25" hidden="false" customHeight="true" outlineLevel="0" collapsed="false">
      <c r="A35" s="18" t="s">
        <v>26</v>
      </c>
      <c r="B35" s="17" t="n">
        <v>5791630000</v>
      </c>
      <c r="C35" s="17" t="n">
        <v>6416889200</v>
      </c>
      <c r="D35" s="17" t="n">
        <f aca="false">+(C35/131196523892.93)*100</f>
        <v>4.89105123336717</v>
      </c>
      <c r="E35" s="17" t="n">
        <v>3308665539.88</v>
      </c>
      <c r="F35" s="17" t="n">
        <v>3108223660.12</v>
      </c>
      <c r="G35" s="17" t="n">
        <v>51.5618306122537</v>
      </c>
    </row>
    <row r="36" customFormat="false" ht="16.5" hidden="false" customHeight="true" outlineLevel="0" collapsed="false">
      <c r="A36" s="16" t="s">
        <v>27</v>
      </c>
      <c r="B36" s="17" t="n">
        <v>672675000</v>
      </c>
      <c r="C36" s="17" t="n">
        <v>809012906</v>
      </c>
      <c r="D36" s="17" t="n">
        <f aca="false">+(C36/131196523892.93)*100</f>
        <v>0.616642028305749</v>
      </c>
      <c r="E36" s="17" t="n">
        <v>401098527.98</v>
      </c>
      <c r="F36" s="17" t="n">
        <v>407914378.02</v>
      </c>
      <c r="G36" s="17" t="n">
        <v>49.5787551725411</v>
      </c>
    </row>
    <row r="37" customFormat="false" ht="18" hidden="false" customHeight="true" outlineLevel="0" collapsed="false">
      <c r="A37" s="18" t="s">
        <v>28</v>
      </c>
      <c r="B37" s="17" t="n">
        <v>1514204100</v>
      </c>
      <c r="C37" s="17" t="n">
        <v>2662067935</v>
      </c>
      <c r="D37" s="17" t="n">
        <f aca="false">+(C37/131196523892.93)*100</f>
        <v>2.02906895397055</v>
      </c>
      <c r="E37" s="17" t="n">
        <v>957521873.31</v>
      </c>
      <c r="F37" s="17" t="n">
        <v>1704546061.69</v>
      </c>
      <c r="G37" s="17" t="n">
        <v>35.9690998385434</v>
      </c>
    </row>
    <row r="38" s="12" customFormat="true" ht="8.25" hidden="false" customHeight="true" outlineLevel="0" collapsed="false"/>
    <row r="41" customFormat="false" ht="35.25" hidden="false" customHeight="true" outlineLevel="0" collapsed="false">
      <c r="I41" s="8" t="s">
        <v>2</v>
      </c>
      <c r="J41" s="9" t="s">
        <v>3</v>
      </c>
      <c r="K41" s="10" t="s">
        <v>5</v>
      </c>
      <c r="L41" s="9" t="s">
        <v>6</v>
      </c>
      <c r="M41" s="9" t="s">
        <v>7</v>
      </c>
      <c r="N41" s="11" t="s">
        <v>8</v>
      </c>
    </row>
    <row r="42" customFormat="false" ht="90" hidden="false" customHeight="true" outlineLevel="0" collapsed="false">
      <c r="I42" s="19" t="s">
        <v>28</v>
      </c>
      <c r="J42" s="20" t="n">
        <v>1514.2041</v>
      </c>
      <c r="K42" s="21" t="n">
        <v>2</v>
      </c>
      <c r="L42" s="20" t="n">
        <v>957.52187331</v>
      </c>
      <c r="M42" s="20" t="n">
        <v>1704.54606169</v>
      </c>
      <c r="N42" s="22" t="n">
        <v>35.9690998385434</v>
      </c>
    </row>
    <row r="45" customFormat="false" ht="16.5" hidden="false" customHeight="true" outlineLevel="0" collapsed="false">
      <c r="P45" s="8" t="s">
        <v>2</v>
      </c>
      <c r="Q45" s="9" t="s">
        <v>3</v>
      </c>
      <c r="R45" s="8" t="s">
        <v>4</v>
      </c>
      <c r="S45" s="9" t="s">
        <v>6</v>
      </c>
      <c r="T45" s="9" t="s">
        <v>7</v>
      </c>
      <c r="U45" s="11" t="s">
        <v>8</v>
      </c>
    </row>
    <row r="46" customFormat="false" ht="12.75" hidden="false" customHeight="true" outlineLevel="0" collapsed="false">
      <c r="P46" s="19" t="s">
        <v>28</v>
      </c>
      <c r="Q46" s="23" t="n">
        <v>1514.2041</v>
      </c>
      <c r="R46" s="23" t="n">
        <v>2662.067935</v>
      </c>
      <c r="S46" s="23" t="n">
        <v>957.52187331</v>
      </c>
      <c r="T46" s="23" t="n">
        <v>1704.54606169</v>
      </c>
      <c r="U46" s="22" t="n">
        <v>35.9690998385434</v>
      </c>
    </row>
    <row r="96" customFormat="false" ht="27" hidden="false" customHeight="true" outlineLevel="0" collapsed="false">
      <c r="H96" s="24" t="s">
        <v>29</v>
      </c>
      <c r="I96" s="25" t="s">
        <v>30</v>
      </c>
      <c r="J96" s="25" t="s">
        <v>31</v>
      </c>
      <c r="K96" s="25" t="s">
        <v>32</v>
      </c>
    </row>
    <row r="97" s="12" customFormat="true" ht="12.75" hidden="false" customHeight="true" outlineLevel="0" collapsed="false">
      <c r="H97" s="26" t="s">
        <v>33</v>
      </c>
      <c r="I97" s="26" t="n">
        <v>61.3</v>
      </c>
      <c r="J97" s="26"/>
      <c r="K97" s="26"/>
    </row>
    <row r="98" customFormat="false" ht="12.75" hidden="false" customHeight="true" outlineLevel="0" collapsed="false">
      <c r="H98" s="26" t="s">
        <v>34</v>
      </c>
      <c r="I98" s="26" t="n">
        <v>123.8</v>
      </c>
      <c r="J98" s="26" t="n">
        <f aca="false">+I98-I97</f>
        <v>62.5</v>
      </c>
      <c r="K98" s="27" t="n">
        <f aca="false">+((I98/I97)-1)*100</f>
        <v>101.957585644372</v>
      </c>
    </row>
    <row r="99" customFormat="false" ht="12.75" hidden="false" customHeight="true" outlineLevel="0" collapsed="false">
      <c r="H99" s="26" t="s">
        <v>35</v>
      </c>
      <c r="I99" s="26" t="n">
        <v>179.1</v>
      </c>
      <c r="J99" s="26" t="n">
        <f aca="false">+I99-I98</f>
        <v>55.3</v>
      </c>
      <c r="K99" s="27" t="n">
        <f aca="false">+((I99/I98)-1)*100</f>
        <v>44.6688206785137</v>
      </c>
    </row>
    <row r="100" customFormat="false" ht="12.75" hidden="false" customHeight="true" outlineLevel="0" collapsed="false">
      <c r="H100" s="26" t="s">
        <v>36</v>
      </c>
      <c r="I100" s="26" t="n">
        <v>290.7</v>
      </c>
      <c r="J100" s="26" t="n">
        <f aca="false">+I100-I99</f>
        <v>111.6</v>
      </c>
      <c r="K100" s="27" t="n">
        <f aca="false">+((I100/I99)-1)*100</f>
        <v>62.3115577889447</v>
      </c>
    </row>
    <row r="101" customFormat="false" ht="12.75" hidden="false" customHeight="true" outlineLevel="0" collapsed="false">
      <c r="H101" s="26" t="s">
        <v>37</v>
      </c>
      <c r="I101" s="26" t="n">
        <v>402.8</v>
      </c>
      <c r="J101" s="26" t="n">
        <f aca="false">+I101-I100</f>
        <v>112.1</v>
      </c>
      <c r="K101" s="27" t="n">
        <f aca="false">+((I101/I100)-1)*100</f>
        <v>38.562091503268</v>
      </c>
    </row>
    <row r="102" customFormat="false" ht="12.75" hidden="false" customHeight="true" outlineLevel="0" collapsed="false">
      <c r="H102" s="26" t="s">
        <v>38</v>
      </c>
      <c r="I102" s="26" t="n">
        <v>544.2</v>
      </c>
      <c r="J102" s="26" t="n">
        <f aca="false">+I102-I101</f>
        <v>141.4</v>
      </c>
      <c r="K102" s="27" t="n">
        <f aca="false">+((I102/I101)-1)*100</f>
        <v>35.1042701092354</v>
      </c>
    </row>
    <row r="103" customFormat="false" ht="12.75" hidden="false" customHeight="true" outlineLevel="0" collapsed="false">
      <c r="H103" s="26" t="s">
        <v>39</v>
      </c>
      <c r="I103" s="26" t="n">
        <v>681.8</v>
      </c>
      <c r="J103" s="26" t="n">
        <f aca="false">+I103-I102</f>
        <v>137.6</v>
      </c>
      <c r="K103" s="27" t="n">
        <f aca="false">+((I103/I102)-1)*100</f>
        <v>25.2848217567071</v>
      </c>
    </row>
    <row r="104" customFormat="false" ht="12.75" hidden="false" customHeight="true" outlineLevel="0" collapsed="false">
      <c r="H104" s="26" t="s">
        <v>40</v>
      </c>
      <c r="I104" s="26" t="n">
        <v>790.6</v>
      </c>
      <c r="J104" s="26" t="n">
        <f aca="false">+I104-I103</f>
        <v>108.8</v>
      </c>
      <c r="K104" s="27" t="n">
        <f aca="false">+((I104/I103)-1)*100</f>
        <v>15.95775887357</v>
      </c>
    </row>
    <row r="105" customFormat="false" ht="12.75" hidden="false" customHeight="true" outlineLevel="0" collapsed="false">
      <c r="H105" s="26" t="s">
        <v>41</v>
      </c>
      <c r="I105" s="26" t="n">
        <v>856.6</v>
      </c>
      <c r="J105" s="26" t="n">
        <f aca="false">+I105-I104</f>
        <v>66</v>
      </c>
      <c r="K105" s="27" t="n">
        <f aca="false">+((I105/I104)-1)*100</f>
        <v>8.34809005818367</v>
      </c>
    </row>
    <row r="106" customFormat="false" ht="12.75" hidden="false" customHeight="true" outlineLevel="0" collapsed="false">
      <c r="H106" s="26" t="s">
        <v>42</v>
      </c>
      <c r="I106" s="26" t="n">
        <v>957.5</v>
      </c>
      <c r="J106" s="26" t="n">
        <f aca="false">+I106-I105</f>
        <v>100.9</v>
      </c>
      <c r="K106" s="27" t="n">
        <f aca="false">+((I106/I105)-1)*100</f>
        <v>11.7791267802942</v>
      </c>
    </row>
    <row r="109" customFormat="false" ht="12.75" hidden="false" customHeight="true" outlineLevel="0" collapsed="false">
      <c r="M109" s="28"/>
      <c r="N109" s="29" t="s">
        <v>4</v>
      </c>
      <c r="O109" s="29" t="s">
        <v>6</v>
      </c>
      <c r="P109" s="28" t="s">
        <v>8</v>
      </c>
    </row>
    <row r="110" customFormat="false" ht="12.75" hidden="false" customHeight="true" outlineLevel="0" collapsed="false">
      <c r="M110" s="28" t="n">
        <v>2023</v>
      </c>
      <c r="N110" s="30" t="n">
        <v>1553.7</v>
      </c>
      <c r="O110" s="30" t="n">
        <v>1184.4</v>
      </c>
      <c r="P110" s="31" t="n">
        <v>76.23</v>
      </c>
    </row>
    <row r="111" customFormat="false" ht="12.75" hidden="false" customHeight="true" outlineLevel="0" collapsed="false">
      <c r="M111" s="28" t="n">
        <v>2024</v>
      </c>
      <c r="N111" s="30" t="n">
        <v>2662.1</v>
      </c>
      <c r="O111" s="30" t="n">
        <v>957.5</v>
      </c>
      <c r="P111" s="32" t="n">
        <v>36</v>
      </c>
    </row>
    <row r="138" customFormat="false" ht="12.75" hidden="false" customHeight="true" outlineLevel="0" collapsed="false">
      <c r="Z138" s="24"/>
      <c r="AA138" s="25" t="s">
        <v>31</v>
      </c>
      <c r="AB138" s="25" t="s">
        <v>43</v>
      </c>
    </row>
    <row r="139" customFormat="false" ht="12.75" hidden="false" customHeight="true" outlineLevel="0" collapsed="false">
      <c r="Z139" s="26" t="s">
        <v>33</v>
      </c>
      <c r="AA139" s="26"/>
      <c r="AB139" s="26"/>
    </row>
    <row r="140" customFormat="false" ht="12.75" hidden="false" customHeight="true" outlineLevel="0" collapsed="false">
      <c r="Z140" s="26" t="s">
        <v>34</v>
      </c>
      <c r="AA140" s="26" t="n">
        <v>62.5</v>
      </c>
      <c r="AB140" s="27" t="n">
        <v>101.957585644372</v>
      </c>
    </row>
    <row r="141" customFormat="false" ht="12.75" hidden="false" customHeight="true" outlineLevel="0" collapsed="false">
      <c r="Z141" s="26" t="s">
        <v>35</v>
      </c>
      <c r="AA141" s="26" t="n">
        <v>55.3</v>
      </c>
      <c r="AB141" s="27" t="n">
        <v>44.6688206785137</v>
      </c>
    </row>
    <row r="142" customFormat="false" ht="12.75" hidden="false" customHeight="true" outlineLevel="0" collapsed="false">
      <c r="Z142" s="26" t="s">
        <v>36</v>
      </c>
      <c r="AA142" s="26" t="n">
        <v>111.6</v>
      </c>
      <c r="AB142" s="27" t="n">
        <v>62.3115577889447</v>
      </c>
    </row>
    <row r="143" customFormat="false" ht="12.75" hidden="false" customHeight="true" outlineLevel="0" collapsed="false">
      <c r="Z143" s="26" t="s">
        <v>37</v>
      </c>
      <c r="AA143" s="26" t="n">
        <v>112.1</v>
      </c>
      <c r="AB143" s="27" t="n">
        <v>38.562091503268</v>
      </c>
    </row>
    <row r="144" customFormat="false" ht="12.75" hidden="false" customHeight="true" outlineLevel="0" collapsed="false">
      <c r="Z144" s="26" t="s">
        <v>38</v>
      </c>
      <c r="AA144" s="26" t="n">
        <v>141.4</v>
      </c>
      <c r="AB144" s="27" t="n">
        <v>35.1042701092354</v>
      </c>
    </row>
    <row r="145" customFormat="false" ht="12.75" hidden="false" customHeight="true" outlineLevel="0" collapsed="false">
      <c r="Z145" s="26" t="s">
        <v>39</v>
      </c>
      <c r="AA145" s="26" t="n">
        <v>137.6</v>
      </c>
      <c r="AB145" s="27" t="n">
        <v>25.2848217567071</v>
      </c>
    </row>
    <row r="146" customFormat="false" ht="12.75" hidden="false" customHeight="true" outlineLevel="0" collapsed="false">
      <c r="Z146" s="26" t="s">
        <v>40</v>
      </c>
      <c r="AA146" s="26" t="n">
        <v>108.8</v>
      </c>
      <c r="AB146" s="27" t="n">
        <v>15.95775887357</v>
      </c>
    </row>
    <row r="147" customFormat="false" ht="12.75" hidden="false" customHeight="true" outlineLevel="0" collapsed="false">
      <c r="Z147" s="26" t="s">
        <v>41</v>
      </c>
      <c r="AA147" s="26" t="n">
        <v>66</v>
      </c>
      <c r="AB147" s="27" t="n">
        <v>8.34809005818367</v>
      </c>
    </row>
    <row r="148" customFormat="false" ht="12.75" hidden="false" customHeight="true" outlineLevel="0" collapsed="false">
      <c r="Z148" s="26" t="s">
        <v>42</v>
      </c>
      <c r="AA148" s="26" t="n">
        <v>100.9</v>
      </c>
      <c r="AB148" s="27" t="n">
        <v>11.7791267802942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0" activeCellId="0" sqref="O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6</v>
      </c>
      <c r="AD4" s="2"/>
      <c r="AE4" s="2"/>
      <c r="AF4" s="2"/>
      <c r="AG4" s="33" t="n">
        <v>1</v>
      </c>
      <c r="AH4" s="33"/>
      <c r="AI4" s="2" t="s">
        <v>0</v>
      </c>
      <c r="AK4" s="33" t="n">
        <v>1</v>
      </c>
    </row>
    <row r="5" customFormat="false" ht="6.75" hidden="false" customHeight="true" outlineLevel="0" collapsed="false">
      <c r="C5" s="1" t="s">
        <v>4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33"/>
      <c r="AH5" s="33"/>
      <c r="AI5" s="2"/>
      <c r="AK5" s="3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8</v>
      </c>
      <c r="AD6" s="2"/>
      <c r="AE6" s="2"/>
      <c r="AF6" s="2"/>
      <c r="AG6" s="3" t="n">
        <v>45601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50</v>
      </c>
      <c r="AD8" s="2"/>
      <c r="AE8" s="2"/>
      <c r="AF8" s="2"/>
      <c r="AG8" s="5" t="n">
        <v>0.422071759259259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2</v>
      </c>
      <c r="AD10" s="2"/>
      <c r="AE10" s="2"/>
      <c r="AF10" s="2"/>
      <c r="AG10" s="6" t="s">
        <v>53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5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6</v>
      </c>
      <c r="C15" s="2"/>
      <c r="D15" s="2"/>
      <c r="F15" s="33" t="n">
        <v>2024</v>
      </c>
      <c r="G15" s="33"/>
    </row>
    <row r="16" customFormat="false" ht="13.5" hidden="false" customHeight="true" outlineLevel="0" collapsed="false"/>
    <row r="17" customFormat="false" ht="9" hidden="false" customHeight="true" outlineLevel="0" collapsed="false">
      <c r="G17" s="34" t="s">
        <v>57</v>
      </c>
      <c r="H17" s="34"/>
      <c r="J17" s="34" t="s">
        <v>3</v>
      </c>
      <c r="K17" s="34"/>
      <c r="M17" s="35" t="s">
        <v>58</v>
      </c>
      <c r="P17" s="35" t="s">
        <v>4</v>
      </c>
      <c r="Q17" s="34" t="s">
        <v>59</v>
      </c>
      <c r="R17" s="34"/>
      <c r="S17" s="34" t="s">
        <v>60</v>
      </c>
      <c r="T17" s="34"/>
      <c r="U17" s="35" t="s">
        <v>6</v>
      </c>
      <c r="W17" s="35" t="s">
        <v>61</v>
      </c>
      <c r="Y17" s="34" t="s">
        <v>62</v>
      </c>
      <c r="Z17" s="34"/>
      <c r="AB17" s="34" t="s">
        <v>7</v>
      </c>
      <c r="AC17" s="34"/>
      <c r="AF17" s="34" t="s">
        <v>63</v>
      </c>
      <c r="AG17" s="34"/>
      <c r="AJ17" s="34" t="s">
        <v>64</v>
      </c>
      <c r="AK17" s="34"/>
    </row>
    <row r="18" customFormat="false" ht="11.25" hidden="false" customHeight="true" outlineLevel="0" collapsed="false">
      <c r="Q18" s="34"/>
      <c r="R18" s="34"/>
      <c r="Y18" s="34"/>
      <c r="Z18" s="34"/>
      <c r="AB18" s="34"/>
      <c r="AC18" s="34"/>
      <c r="AF18" s="34"/>
      <c r="AG18" s="34"/>
      <c r="AJ18" s="34"/>
      <c r="AK18" s="34"/>
    </row>
    <row r="19" customFormat="false" ht="9.75" hidden="false" customHeight="true" outlineLevel="0" collapsed="false"/>
    <row r="20" customFormat="false" ht="6.75" hidden="false" customHeight="true" outlineLevel="0" collapsed="false">
      <c r="A20" s="36" t="s">
        <v>65</v>
      </c>
      <c r="B20" s="36"/>
      <c r="C20" s="36"/>
      <c r="D20" s="36"/>
      <c r="E20" s="37" t="s">
        <v>13</v>
      </c>
      <c r="F20" s="37"/>
      <c r="G20" s="37"/>
      <c r="H20" s="37"/>
      <c r="I20" s="37"/>
      <c r="J20" s="37"/>
      <c r="K20" s="38" t="n">
        <v>205000000</v>
      </c>
      <c r="L20" s="38"/>
      <c r="M20" s="39" t="n">
        <v>12012217</v>
      </c>
      <c r="O20" s="38" t="n">
        <v>217012217</v>
      </c>
      <c r="P20" s="38"/>
      <c r="R20" s="39" t="n">
        <v>1900894.42</v>
      </c>
      <c r="T20" s="39" t="n">
        <v>163808840.38</v>
      </c>
      <c r="U20" s="39" t="n">
        <v>161000756.56</v>
      </c>
      <c r="W20" s="38" t="n">
        <v>160611696.98</v>
      </c>
      <c r="X20" s="38"/>
      <c r="Y20" s="38"/>
      <c r="Z20" s="39" t="n">
        <v>53203376.62</v>
      </c>
      <c r="AB20" s="38" t="n">
        <v>56011460.44</v>
      </c>
      <c r="AC20" s="38"/>
      <c r="AE20" s="38" t="n">
        <v>389059.58</v>
      </c>
      <c r="AF20" s="38"/>
      <c r="AG20" s="38"/>
      <c r="AI20" s="38" t="n">
        <v>74.1897201852004</v>
      </c>
      <c r="AJ20" s="38"/>
      <c r="AK20" s="38"/>
    </row>
    <row r="21" customFormat="false" ht="6.75" hidden="false" customHeight="true" outlineLevel="0" collapsed="false">
      <c r="A21" s="36"/>
      <c r="B21" s="36"/>
      <c r="C21" s="36"/>
      <c r="D21" s="36"/>
      <c r="E21" s="37"/>
      <c r="F21" s="37"/>
      <c r="G21" s="37"/>
      <c r="H21" s="37"/>
      <c r="I21" s="37"/>
      <c r="J21" s="37"/>
      <c r="AI21" s="38"/>
      <c r="AJ21" s="38"/>
      <c r="AK21" s="38"/>
    </row>
    <row r="22" customFormat="false" ht="6.75" hidden="false" customHeight="true" outlineLevel="0" collapsed="false">
      <c r="A22" s="36" t="s">
        <v>66</v>
      </c>
      <c r="B22" s="36"/>
      <c r="C22" s="36"/>
      <c r="D22" s="36"/>
      <c r="E22" s="37" t="s">
        <v>17</v>
      </c>
      <c r="F22" s="37"/>
      <c r="G22" s="37"/>
      <c r="H22" s="37"/>
      <c r="I22" s="37"/>
      <c r="J22" s="37"/>
      <c r="K22" s="38" t="n">
        <v>739785000</v>
      </c>
      <c r="L22" s="38"/>
      <c r="M22" s="39" t="n">
        <v>131017169</v>
      </c>
      <c r="O22" s="38" t="n">
        <v>870802169</v>
      </c>
      <c r="P22" s="38"/>
      <c r="R22" s="39" t="n">
        <v>59700</v>
      </c>
      <c r="T22" s="39" t="n">
        <v>624182231.5</v>
      </c>
      <c r="U22" s="39" t="n">
        <v>619678188.1</v>
      </c>
      <c r="W22" s="38" t="n">
        <v>619198564.03</v>
      </c>
      <c r="X22" s="38"/>
      <c r="Y22" s="38"/>
      <c r="Z22" s="39" t="n">
        <v>246619937.5</v>
      </c>
      <c r="AB22" s="38" t="n">
        <v>251123980.9</v>
      </c>
      <c r="AC22" s="38"/>
      <c r="AE22" s="38" t="n">
        <v>479624.07</v>
      </c>
      <c r="AF22" s="38"/>
      <c r="AG22" s="38"/>
      <c r="AI22" s="38" t="n">
        <v>71.1617644236713</v>
      </c>
      <c r="AJ22" s="38"/>
      <c r="AK22" s="38"/>
    </row>
    <row r="23" customFormat="false" ht="6.75" hidden="false" customHeight="true" outlineLevel="0" collapsed="false">
      <c r="A23" s="36"/>
      <c r="B23" s="36"/>
      <c r="C23" s="36"/>
      <c r="D23" s="36"/>
      <c r="E23" s="37"/>
      <c r="F23" s="37"/>
      <c r="G23" s="37"/>
      <c r="H23" s="37"/>
      <c r="I23" s="37"/>
      <c r="J23" s="37"/>
      <c r="AI23" s="38"/>
      <c r="AJ23" s="38"/>
      <c r="AK23" s="38"/>
    </row>
    <row r="24" customFormat="false" ht="6.75" hidden="false" customHeight="true" outlineLevel="0" collapsed="false">
      <c r="A24" s="36" t="s">
        <v>67</v>
      </c>
      <c r="B24" s="36"/>
      <c r="C24" s="36"/>
      <c r="D24" s="36"/>
      <c r="E24" s="37" t="s">
        <v>18</v>
      </c>
      <c r="F24" s="37"/>
      <c r="G24" s="37"/>
      <c r="H24" s="37"/>
      <c r="I24" s="37"/>
      <c r="J24" s="37"/>
      <c r="K24" s="38" t="n">
        <v>7383481000</v>
      </c>
      <c r="L24" s="38"/>
      <c r="M24" s="39" t="n">
        <v>369430550</v>
      </c>
      <c r="O24" s="38" t="n">
        <v>7752911550</v>
      </c>
      <c r="P24" s="38"/>
      <c r="R24" s="39" t="n">
        <v>76011453.83</v>
      </c>
      <c r="T24" s="39" t="n">
        <v>5551099762.96</v>
      </c>
      <c r="U24" s="39" t="n">
        <v>5492778784.33</v>
      </c>
      <c r="W24" s="38" t="n">
        <v>5470035410.65</v>
      </c>
      <c r="X24" s="38"/>
      <c r="Y24" s="38"/>
      <c r="Z24" s="39" t="n">
        <v>2201811787.04</v>
      </c>
      <c r="AB24" s="38" t="n">
        <v>2260132765.67</v>
      </c>
      <c r="AC24" s="38"/>
      <c r="AE24" s="38" t="n">
        <v>22743373.68</v>
      </c>
      <c r="AF24" s="38"/>
      <c r="AG24" s="38"/>
      <c r="AI24" s="38" t="n">
        <v>70.8479485275438</v>
      </c>
      <c r="AJ24" s="38"/>
      <c r="AK24" s="38"/>
    </row>
    <row r="25" customFormat="false" ht="6.75" hidden="false" customHeight="true" outlineLevel="0" collapsed="false">
      <c r="A25" s="36"/>
      <c r="B25" s="36"/>
      <c r="C25" s="36"/>
      <c r="D25" s="36"/>
      <c r="E25" s="37"/>
      <c r="F25" s="37"/>
      <c r="G25" s="37"/>
      <c r="H25" s="37"/>
      <c r="I25" s="37"/>
      <c r="J25" s="37"/>
      <c r="AI25" s="38"/>
      <c r="AJ25" s="38"/>
      <c r="AK25" s="38"/>
    </row>
    <row r="26" customFormat="false" ht="6.75" hidden="false" customHeight="true" outlineLevel="0" collapsed="false">
      <c r="A26" s="36" t="s">
        <v>68</v>
      </c>
      <c r="B26" s="36"/>
      <c r="C26" s="36"/>
      <c r="D26" s="36"/>
      <c r="E26" s="37" t="s">
        <v>14</v>
      </c>
      <c r="F26" s="37"/>
      <c r="G26" s="37"/>
      <c r="H26" s="37"/>
      <c r="I26" s="37"/>
      <c r="J26" s="37"/>
      <c r="K26" s="38" t="n">
        <v>3222251260</v>
      </c>
      <c r="L26" s="38"/>
      <c r="M26" s="39" t="n">
        <v>292264821</v>
      </c>
      <c r="O26" s="38" t="n">
        <v>3514516081</v>
      </c>
      <c r="P26" s="38"/>
      <c r="R26" s="39" t="n">
        <v>136948875.22</v>
      </c>
      <c r="T26" s="39" t="n">
        <v>2576601589.53</v>
      </c>
      <c r="U26" s="39" t="n">
        <v>2576572789.53</v>
      </c>
      <c r="W26" s="38" t="n">
        <v>2576028977.63</v>
      </c>
      <c r="X26" s="38"/>
      <c r="Y26" s="38"/>
      <c r="Z26" s="39" t="n">
        <v>937914491.47</v>
      </c>
      <c r="AB26" s="38" t="n">
        <v>937943291.47</v>
      </c>
      <c r="AC26" s="38"/>
      <c r="AE26" s="38" t="n">
        <v>543811.9</v>
      </c>
      <c r="AF26" s="38"/>
      <c r="AG26" s="38"/>
      <c r="AI26" s="38" t="n">
        <v>73.3123061652595</v>
      </c>
      <c r="AJ26" s="38"/>
      <c r="AK26" s="38"/>
    </row>
    <row r="27" customFormat="false" ht="6.75" hidden="false" customHeight="true" outlineLevel="0" collapsed="false">
      <c r="A27" s="36"/>
      <c r="B27" s="36"/>
      <c r="C27" s="36"/>
      <c r="D27" s="36"/>
      <c r="E27" s="37"/>
      <c r="F27" s="37"/>
      <c r="G27" s="37"/>
      <c r="H27" s="37"/>
      <c r="I27" s="37"/>
      <c r="J27" s="37"/>
      <c r="AI27" s="38"/>
      <c r="AJ27" s="38"/>
      <c r="AK27" s="38"/>
    </row>
    <row r="28" customFormat="false" ht="6.75" hidden="false" customHeight="true" outlineLevel="0" collapsed="false">
      <c r="A28" s="36" t="s">
        <v>69</v>
      </c>
      <c r="B28" s="36"/>
      <c r="C28" s="36"/>
      <c r="D28" s="36"/>
      <c r="E28" s="37" t="s">
        <v>19</v>
      </c>
      <c r="F28" s="37"/>
      <c r="G28" s="37"/>
      <c r="H28" s="37"/>
      <c r="I28" s="37"/>
      <c r="J28" s="37"/>
      <c r="K28" s="38" t="n">
        <v>397020000</v>
      </c>
      <c r="L28" s="38"/>
      <c r="M28" s="39" t="n">
        <v>0</v>
      </c>
      <c r="O28" s="38" t="n">
        <v>397020000</v>
      </c>
      <c r="P28" s="38"/>
      <c r="R28" s="39" t="n">
        <v>4309805.42</v>
      </c>
      <c r="T28" s="39" t="n">
        <v>299131726.1</v>
      </c>
      <c r="U28" s="39" t="n">
        <v>279832527.58</v>
      </c>
      <c r="W28" s="38" t="n">
        <v>279771381.53</v>
      </c>
      <c r="X28" s="38"/>
      <c r="Y28" s="38"/>
      <c r="Z28" s="39" t="n">
        <v>97888273.9</v>
      </c>
      <c r="AB28" s="38" t="n">
        <v>117187472.42</v>
      </c>
      <c r="AC28" s="38"/>
      <c r="AE28" s="38" t="n">
        <v>61146.05</v>
      </c>
      <c r="AF28" s="38"/>
      <c r="AG28" s="38"/>
      <c r="AI28" s="38" t="n">
        <v>70.4832319732004</v>
      </c>
      <c r="AJ28" s="38"/>
      <c r="AK28" s="38"/>
    </row>
    <row r="29" customFormat="false" ht="6.75" hidden="false" customHeight="true" outlineLevel="0" collapsed="false">
      <c r="A29" s="36"/>
      <c r="B29" s="36"/>
      <c r="C29" s="36"/>
      <c r="D29" s="36"/>
      <c r="E29" s="37"/>
      <c r="F29" s="37"/>
      <c r="G29" s="37"/>
      <c r="H29" s="37"/>
      <c r="I29" s="37"/>
      <c r="J29" s="37"/>
      <c r="AI29" s="38"/>
      <c r="AJ29" s="38"/>
      <c r="AK29" s="38"/>
    </row>
    <row r="30" customFormat="false" ht="6.75" hidden="false" customHeight="true" outlineLevel="0" collapsed="false">
      <c r="A30" s="36" t="s">
        <v>70</v>
      </c>
      <c r="B30" s="36"/>
      <c r="C30" s="36"/>
      <c r="D30" s="36"/>
      <c r="E30" s="37" t="s">
        <v>11</v>
      </c>
      <c r="F30" s="37"/>
      <c r="G30" s="37"/>
      <c r="H30" s="37"/>
      <c r="I30" s="37"/>
      <c r="J30" s="37"/>
      <c r="K30" s="38" t="n">
        <v>22254422300</v>
      </c>
      <c r="L30" s="38"/>
      <c r="M30" s="39" t="n">
        <v>1032716562</v>
      </c>
      <c r="O30" s="38" t="n">
        <v>23287138862</v>
      </c>
      <c r="P30" s="38"/>
      <c r="R30" s="39" t="n">
        <v>2672464.4</v>
      </c>
      <c r="T30" s="39" t="n">
        <v>19474340134.32</v>
      </c>
      <c r="U30" s="39" t="n">
        <v>18920584784.36</v>
      </c>
      <c r="W30" s="38" t="n">
        <v>18915413638.62</v>
      </c>
      <c r="X30" s="38"/>
      <c r="Y30" s="38"/>
      <c r="Z30" s="39" t="n">
        <v>3812798727.68</v>
      </c>
      <c r="AB30" s="38" t="n">
        <v>4366554077.64</v>
      </c>
      <c r="AC30" s="38"/>
      <c r="AE30" s="38" t="n">
        <v>5171145.74</v>
      </c>
      <c r="AF30" s="38"/>
      <c r="AG30" s="38"/>
      <c r="AI30" s="38" t="n">
        <v>81.2490744203645</v>
      </c>
      <c r="AJ30" s="38"/>
      <c r="AK30" s="38"/>
    </row>
    <row r="31" customFormat="false" ht="6.75" hidden="false" customHeight="true" outlineLevel="0" collapsed="false">
      <c r="A31" s="36"/>
      <c r="B31" s="36"/>
      <c r="C31" s="36"/>
      <c r="D31" s="36"/>
      <c r="E31" s="37"/>
      <c r="F31" s="37"/>
      <c r="G31" s="37"/>
      <c r="H31" s="37"/>
      <c r="I31" s="37"/>
      <c r="J31" s="37"/>
      <c r="AI31" s="38"/>
      <c r="AJ31" s="38"/>
      <c r="AK31" s="38"/>
    </row>
    <row r="32" customFormat="false" ht="8.25" hidden="false" customHeight="true" outlineLevel="0" collapsed="false">
      <c r="A32" s="36" t="s">
        <v>71</v>
      </c>
      <c r="B32" s="36"/>
      <c r="C32" s="36"/>
      <c r="D32" s="36"/>
      <c r="E32" s="40" t="s">
        <v>15</v>
      </c>
      <c r="F32" s="40"/>
      <c r="G32" s="40"/>
      <c r="H32" s="40"/>
      <c r="I32" s="40"/>
      <c r="J32" s="40"/>
      <c r="K32" s="38" t="n">
        <v>12053413000</v>
      </c>
      <c r="L32" s="38"/>
      <c r="M32" s="39" t="n">
        <v>1652552250</v>
      </c>
      <c r="O32" s="38" t="n">
        <v>13705965250</v>
      </c>
      <c r="P32" s="38"/>
      <c r="R32" s="39" t="n">
        <v>318773248.73</v>
      </c>
      <c r="T32" s="39" t="n">
        <v>10623004171.25</v>
      </c>
      <c r="U32" s="39" t="n">
        <v>10027020376.19</v>
      </c>
      <c r="W32" s="38" t="n">
        <v>10014995616.03</v>
      </c>
      <c r="X32" s="38"/>
      <c r="Y32" s="38"/>
      <c r="Z32" s="39" t="n">
        <v>3082961078.75</v>
      </c>
      <c r="AB32" s="38" t="n">
        <v>3678944873.81</v>
      </c>
      <c r="AC32" s="38"/>
      <c r="AE32" s="38" t="n">
        <v>12024760.16</v>
      </c>
      <c r="AF32" s="38"/>
      <c r="AG32" s="38"/>
      <c r="AI32" s="38" t="n">
        <v>73.1580752854309</v>
      </c>
      <c r="AJ32" s="38"/>
      <c r="AK32" s="38"/>
    </row>
    <row r="33" customFormat="false" ht="8.25" hidden="false" customHeight="true" outlineLevel="0" collapsed="false">
      <c r="E33" s="40"/>
      <c r="F33" s="40"/>
      <c r="G33" s="40"/>
      <c r="H33" s="40"/>
      <c r="I33" s="40"/>
      <c r="J33" s="40"/>
    </row>
    <row r="34" customFormat="false" ht="8.25" hidden="false" customHeight="true" outlineLevel="0" collapsed="false">
      <c r="A34" s="36" t="s">
        <v>72</v>
      </c>
      <c r="B34" s="36"/>
      <c r="C34" s="36"/>
      <c r="D34" s="36"/>
      <c r="E34" s="40" t="s">
        <v>20</v>
      </c>
      <c r="F34" s="40"/>
      <c r="G34" s="40"/>
      <c r="H34" s="40"/>
      <c r="I34" s="40"/>
      <c r="J34" s="40"/>
      <c r="K34" s="38" t="n">
        <v>1413475000</v>
      </c>
      <c r="L34" s="38"/>
      <c r="M34" s="39" t="n">
        <v>402260000</v>
      </c>
      <c r="O34" s="38" t="n">
        <v>1815735000</v>
      </c>
      <c r="P34" s="38"/>
      <c r="R34" s="39" t="n">
        <v>0</v>
      </c>
      <c r="T34" s="39" t="n">
        <v>1226326223.13</v>
      </c>
      <c r="U34" s="39" t="n">
        <v>1202355967.5</v>
      </c>
      <c r="W34" s="38" t="n">
        <v>1200511334.2</v>
      </c>
      <c r="X34" s="38"/>
      <c r="Y34" s="38"/>
      <c r="Z34" s="39" t="n">
        <v>589408776.87</v>
      </c>
      <c r="AB34" s="38" t="n">
        <v>613379032.5</v>
      </c>
      <c r="AC34" s="38"/>
      <c r="AE34" s="38" t="n">
        <v>1844633.3</v>
      </c>
      <c r="AF34" s="38"/>
      <c r="AG34" s="38"/>
      <c r="AI34" s="38" t="n">
        <v>66.2186920172823</v>
      </c>
      <c r="AJ34" s="38"/>
      <c r="AK34" s="38"/>
    </row>
    <row r="35" customFormat="false" ht="8.25" hidden="false" customHeight="true" outlineLevel="0" collapsed="false">
      <c r="E35" s="40"/>
      <c r="F35" s="40"/>
      <c r="G35" s="40"/>
      <c r="H35" s="40"/>
      <c r="I35" s="40"/>
      <c r="J35" s="40"/>
    </row>
    <row r="36" customFormat="false" ht="6.75" hidden="false" customHeight="true" outlineLevel="0" collapsed="false">
      <c r="A36" s="36" t="s">
        <v>73</v>
      </c>
      <c r="B36" s="36"/>
      <c r="C36" s="36"/>
      <c r="D36" s="36"/>
      <c r="E36" s="37" t="s">
        <v>22</v>
      </c>
      <c r="F36" s="37"/>
      <c r="G36" s="37"/>
      <c r="H36" s="37"/>
      <c r="I36" s="37"/>
      <c r="J36" s="37"/>
      <c r="K36" s="38" t="n">
        <v>497004000</v>
      </c>
      <c r="L36" s="38"/>
      <c r="M36" s="39" t="n">
        <v>-70000000</v>
      </c>
      <c r="O36" s="38" t="n">
        <v>427004000</v>
      </c>
      <c r="P36" s="38"/>
      <c r="R36" s="39" t="n">
        <v>481572.26</v>
      </c>
      <c r="T36" s="39" t="n">
        <v>282263965.85</v>
      </c>
      <c r="U36" s="39" t="n">
        <v>268363611.8</v>
      </c>
      <c r="W36" s="38" t="n">
        <v>267190477.69</v>
      </c>
      <c r="X36" s="38"/>
      <c r="Y36" s="38"/>
      <c r="Z36" s="39" t="n">
        <v>144740034.15</v>
      </c>
      <c r="AB36" s="38" t="n">
        <v>158640388.2</v>
      </c>
      <c r="AC36" s="38"/>
      <c r="AE36" s="38" t="n">
        <v>1173134.11</v>
      </c>
      <c r="AF36" s="38"/>
      <c r="AG36" s="38"/>
      <c r="AI36" s="38" t="n">
        <v>62.8480322900957</v>
      </c>
      <c r="AJ36" s="38"/>
      <c r="AK36" s="38"/>
    </row>
    <row r="37" customFormat="false" ht="6.75" hidden="false" customHeight="true" outlineLevel="0" collapsed="false">
      <c r="A37" s="36"/>
      <c r="B37" s="36"/>
      <c r="C37" s="36"/>
      <c r="D37" s="36"/>
      <c r="E37" s="37"/>
      <c r="F37" s="37"/>
      <c r="G37" s="37"/>
      <c r="H37" s="37"/>
      <c r="I37" s="37"/>
      <c r="J37" s="37"/>
      <c r="AI37" s="38"/>
      <c r="AJ37" s="38"/>
      <c r="AK37" s="38"/>
    </row>
    <row r="38" customFormat="false" ht="8.25" hidden="false" customHeight="true" outlineLevel="0" collapsed="false">
      <c r="A38" s="36" t="s">
        <v>74</v>
      </c>
      <c r="B38" s="36"/>
      <c r="C38" s="36"/>
      <c r="D38" s="36"/>
      <c r="E38" s="40" t="s">
        <v>28</v>
      </c>
      <c r="F38" s="40"/>
      <c r="G38" s="40"/>
      <c r="H38" s="40"/>
      <c r="I38" s="40"/>
      <c r="J38" s="40"/>
      <c r="K38" s="38" t="n">
        <v>1514204100</v>
      </c>
      <c r="L38" s="38"/>
      <c r="M38" s="39" t="n">
        <v>1147863835</v>
      </c>
      <c r="O38" s="38" t="n">
        <v>2662067935</v>
      </c>
      <c r="P38" s="38"/>
      <c r="R38" s="39" t="n">
        <v>14686945.78</v>
      </c>
      <c r="T38" s="39" t="n">
        <v>1006401393.45</v>
      </c>
      <c r="U38" s="39" t="n">
        <v>957521873.31</v>
      </c>
      <c r="W38" s="38" t="n">
        <v>955769923.14</v>
      </c>
      <c r="X38" s="38"/>
      <c r="Y38" s="38"/>
      <c r="Z38" s="39" t="n">
        <v>1655666541.55</v>
      </c>
      <c r="AB38" s="38" t="n">
        <v>1704546061.69</v>
      </c>
      <c r="AC38" s="38"/>
      <c r="AE38" s="38" t="n">
        <v>1751950.17</v>
      </c>
      <c r="AF38" s="38"/>
      <c r="AG38" s="38"/>
      <c r="AI38" s="38" t="n">
        <v>35.9690998385434</v>
      </c>
      <c r="AJ38" s="38"/>
      <c r="AK38" s="38"/>
    </row>
    <row r="39" customFormat="false" ht="8.25" hidden="false" customHeight="true" outlineLevel="0" collapsed="false">
      <c r="E39" s="40"/>
      <c r="F39" s="40"/>
      <c r="G39" s="40"/>
      <c r="H39" s="40"/>
      <c r="I39" s="40"/>
      <c r="J39" s="40"/>
    </row>
    <row r="40" customFormat="false" ht="8.25" hidden="false" customHeight="true" outlineLevel="0" collapsed="false">
      <c r="A40" s="36" t="s">
        <v>75</v>
      </c>
      <c r="B40" s="36"/>
      <c r="C40" s="36"/>
      <c r="D40" s="36"/>
      <c r="E40" s="40" t="s">
        <v>26</v>
      </c>
      <c r="F40" s="40"/>
      <c r="G40" s="40"/>
      <c r="H40" s="40"/>
      <c r="I40" s="40"/>
      <c r="J40" s="40"/>
      <c r="K40" s="38" t="n">
        <v>5791630000</v>
      </c>
      <c r="L40" s="38"/>
      <c r="M40" s="39" t="n">
        <v>625259200</v>
      </c>
      <c r="O40" s="38" t="n">
        <v>6416889200</v>
      </c>
      <c r="P40" s="38"/>
      <c r="R40" s="39" t="n">
        <v>186386948.9</v>
      </c>
      <c r="T40" s="39" t="n">
        <v>3452737627.81</v>
      </c>
      <c r="U40" s="39" t="n">
        <v>3308665539.88</v>
      </c>
      <c r="W40" s="38" t="n">
        <v>3086120755.85</v>
      </c>
      <c r="X40" s="38"/>
      <c r="Y40" s="38"/>
      <c r="Z40" s="39" t="n">
        <v>2964151572.19</v>
      </c>
      <c r="AB40" s="38" t="n">
        <v>3108223660.12</v>
      </c>
      <c r="AC40" s="38"/>
      <c r="AE40" s="38" t="n">
        <v>222544784.03</v>
      </c>
      <c r="AF40" s="38"/>
      <c r="AG40" s="38"/>
      <c r="AI40" s="38" t="n">
        <v>51.5618306122537</v>
      </c>
      <c r="AJ40" s="38"/>
      <c r="AK40" s="38"/>
    </row>
    <row r="41" customFormat="false" ht="8.25" hidden="false" customHeight="true" outlineLevel="0" collapsed="false">
      <c r="E41" s="40"/>
      <c r="F41" s="40"/>
      <c r="G41" s="40"/>
      <c r="H41" s="40"/>
      <c r="I41" s="40"/>
      <c r="J41" s="40"/>
    </row>
    <row r="42" customFormat="false" ht="6.75" hidden="false" customHeight="true" outlineLevel="0" collapsed="false">
      <c r="A42" s="36" t="s">
        <v>76</v>
      </c>
      <c r="B42" s="36"/>
      <c r="C42" s="36"/>
      <c r="D42" s="36"/>
      <c r="E42" s="37" t="s">
        <v>23</v>
      </c>
      <c r="F42" s="37"/>
      <c r="G42" s="37"/>
      <c r="H42" s="37"/>
      <c r="I42" s="37"/>
      <c r="J42" s="37"/>
      <c r="K42" s="38" t="n">
        <v>242687000</v>
      </c>
      <c r="L42" s="38"/>
      <c r="M42" s="39" t="n">
        <v>-137171739</v>
      </c>
      <c r="O42" s="38" t="n">
        <v>105515261</v>
      </c>
      <c r="P42" s="38"/>
      <c r="R42" s="39" t="n">
        <v>0</v>
      </c>
      <c r="T42" s="39" t="n">
        <v>69730384.85</v>
      </c>
      <c r="U42" s="39" t="n">
        <v>64571108.56</v>
      </c>
      <c r="W42" s="38" t="n">
        <v>64561509.19</v>
      </c>
      <c r="X42" s="38"/>
      <c r="Y42" s="38"/>
      <c r="Z42" s="39" t="n">
        <v>35784876.15</v>
      </c>
      <c r="AB42" s="38" t="n">
        <v>40944152.44</v>
      </c>
      <c r="AC42" s="38"/>
      <c r="AE42" s="38" t="n">
        <v>9599.37</v>
      </c>
      <c r="AF42" s="38"/>
      <c r="AG42" s="38"/>
      <c r="AI42" s="38" t="n">
        <v>61.1959899904906</v>
      </c>
      <c r="AJ42" s="38"/>
      <c r="AK42" s="38"/>
    </row>
    <row r="43" customFormat="false" ht="6.75" hidden="false" customHeight="true" outlineLevel="0" collapsed="false">
      <c r="A43" s="36"/>
      <c r="B43" s="36"/>
      <c r="C43" s="36"/>
      <c r="D43" s="36"/>
      <c r="E43" s="37"/>
      <c r="F43" s="37"/>
      <c r="G43" s="37"/>
      <c r="H43" s="37"/>
      <c r="I43" s="37"/>
      <c r="J43" s="37"/>
      <c r="AI43" s="38"/>
      <c r="AJ43" s="38"/>
      <c r="AK43" s="38"/>
    </row>
    <row r="44" customFormat="false" ht="6.75" hidden="false" customHeight="true" outlineLevel="0" collapsed="false">
      <c r="A44" s="36" t="s">
        <v>77</v>
      </c>
      <c r="B44" s="36"/>
      <c r="C44" s="36"/>
      <c r="D44" s="36"/>
      <c r="E44" s="37" t="s">
        <v>27</v>
      </c>
      <c r="F44" s="37"/>
      <c r="G44" s="37"/>
      <c r="H44" s="37"/>
      <c r="I44" s="37"/>
      <c r="J44" s="37"/>
      <c r="K44" s="38" t="n">
        <v>672675000</v>
      </c>
      <c r="L44" s="38"/>
      <c r="M44" s="39" t="n">
        <v>136337906</v>
      </c>
      <c r="O44" s="38" t="n">
        <v>809012906</v>
      </c>
      <c r="P44" s="38"/>
      <c r="R44" s="39" t="n">
        <v>26236396.92</v>
      </c>
      <c r="T44" s="39" t="n">
        <v>447672847.88</v>
      </c>
      <c r="U44" s="39" t="n">
        <v>401098527.98</v>
      </c>
      <c r="W44" s="38" t="n">
        <v>399907869.81</v>
      </c>
      <c r="X44" s="38"/>
      <c r="Y44" s="38"/>
      <c r="Z44" s="39" t="n">
        <v>361340058.12</v>
      </c>
      <c r="AB44" s="38" t="n">
        <v>407914378.02</v>
      </c>
      <c r="AC44" s="38"/>
      <c r="AE44" s="38" t="n">
        <v>1190658.17</v>
      </c>
      <c r="AF44" s="38"/>
      <c r="AG44" s="38"/>
      <c r="AI44" s="38" t="n">
        <v>49.5787551725411</v>
      </c>
      <c r="AJ44" s="38"/>
      <c r="AK44" s="38"/>
    </row>
    <row r="45" customFormat="false" ht="6.75" hidden="false" customHeight="true" outlineLevel="0" collapsed="false">
      <c r="A45" s="36"/>
      <c r="B45" s="36"/>
      <c r="C45" s="36"/>
      <c r="D45" s="36"/>
      <c r="E45" s="37"/>
      <c r="F45" s="37"/>
      <c r="G45" s="37"/>
      <c r="H45" s="37"/>
      <c r="I45" s="37"/>
      <c r="J45" s="37"/>
      <c r="AI45" s="38"/>
      <c r="AJ45" s="38"/>
      <c r="AK45" s="38"/>
    </row>
    <row r="46" customFormat="false" ht="8.25" hidden="false" customHeight="true" outlineLevel="0" collapsed="false">
      <c r="A46" s="36" t="s">
        <v>78</v>
      </c>
      <c r="B46" s="36"/>
      <c r="C46" s="36"/>
      <c r="D46" s="36"/>
      <c r="E46" s="40" t="s">
        <v>21</v>
      </c>
      <c r="F46" s="40"/>
      <c r="G46" s="40"/>
      <c r="H46" s="40"/>
      <c r="I46" s="40"/>
      <c r="J46" s="40"/>
      <c r="K46" s="38" t="n">
        <v>1432794600</v>
      </c>
      <c r="L46" s="38"/>
      <c r="M46" s="39" t="n">
        <v>119596219</v>
      </c>
      <c r="O46" s="38" t="n">
        <v>1552390819</v>
      </c>
      <c r="P46" s="38"/>
      <c r="R46" s="39" t="n">
        <v>21765538.36</v>
      </c>
      <c r="T46" s="39" t="n">
        <v>1128399560.6</v>
      </c>
      <c r="U46" s="39" t="n">
        <v>1027829515.6</v>
      </c>
      <c r="W46" s="38" t="n">
        <v>1016905933.74</v>
      </c>
      <c r="X46" s="38"/>
      <c r="Y46" s="38"/>
      <c r="Z46" s="39" t="n">
        <v>423991258.4</v>
      </c>
      <c r="AB46" s="38" t="n">
        <v>524561303.4</v>
      </c>
      <c r="AC46" s="38"/>
      <c r="AE46" s="38" t="n">
        <v>10923581.86</v>
      </c>
      <c r="AF46" s="38"/>
      <c r="AG46" s="38"/>
      <c r="AI46" s="38" t="n">
        <v>66.2094559578815</v>
      </c>
      <c r="AJ46" s="38"/>
      <c r="AK46" s="38"/>
    </row>
    <row r="47" customFormat="false" ht="8.25" hidden="false" customHeight="true" outlineLevel="0" collapsed="false">
      <c r="E47" s="40"/>
      <c r="F47" s="40"/>
      <c r="G47" s="40"/>
      <c r="H47" s="40"/>
      <c r="I47" s="40"/>
      <c r="J47" s="40"/>
    </row>
    <row r="48" customFormat="false" ht="8.25" hidden="false" customHeight="true" outlineLevel="0" collapsed="false">
      <c r="A48" s="36" t="s">
        <v>79</v>
      </c>
      <c r="B48" s="36"/>
      <c r="C48" s="36"/>
      <c r="D48" s="36"/>
      <c r="E48" s="40" t="s">
        <v>24</v>
      </c>
      <c r="F48" s="40"/>
      <c r="G48" s="40"/>
      <c r="H48" s="40"/>
      <c r="I48" s="40"/>
      <c r="J48" s="40"/>
      <c r="K48" s="38" t="n">
        <v>277580000</v>
      </c>
      <c r="L48" s="38"/>
      <c r="M48" s="39" t="n">
        <v>-43287000</v>
      </c>
      <c r="O48" s="38" t="n">
        <v>234293000</v>
      </c>
      <c r="P48" s="38"/>
      <c r="R48" s="39" t="n">
        <v>48000</v>
      </c>
      <c r="T48" s="39" t="n">
        <v>132735067.68</v>
      </c>
      <c r="U48" s="39" t="n">
        <v>121052559.68</v>
      </c>
      <c r="W48" s="38" t="n">
        <v>121019809.68</v>
      </c>
      <c r="X48" s="38"/>
      <c r="Y48" s="38"/>
      <c r="Z48" s="39" t="n">
        <v>101557932.32</v>
      </c>
      <c r="AB48" s="38" t="n">
        <v>113240440.32</v>
      </c>
      <c r="AC48" s="38"/>
      <c r="AE48" s="38" t="n">
        <v>32750</v>
      </c>
      <c r="AF48" s="38"/>
      <c r="AG48" s="38"/>
      <c r="AI48" s="38" t="n">
        <v>51.6671687502401</v>
      </c>
      <c r="AJ48" s="38"/>
      <c r="AK48" s="38"/>
    </row>
    <row r="49" customFormat="false" ht="8.25" hidden="false" customHeight="true" outlineLevel="0" collapsed="false">
      <c r="E49" s="40"/>
      <c r="F49" s="40"/>
      <c r="G49" s="40"/>
      <c r="H49" s="40"/>
      <c r="I49" s="40"/>
      <c r="J49" s="40"/>
    </row>
    <row r="50" customFormat="false" ht="8.25" hidden="false" customHeight="true" outlineLevel="0" collapsed="false">
      <c r="A50" s="36" t="s">
        <v>80</v>
      </c>
      <c r="B50" s="36"/>
      <c r="C50" s="36"/>
      <c r="D50" s="36"/>
      <c r="E50" s="40" t="s">
        <v>16</v>
      </c>
      <c r="F50" s="40"/>
      <c r="G50" s="40"/>
      <c r="H50" s="40"/>
      <c r="I50" s="40"/>
      <c r="J50" s="40"/>
      <c r="K50" s="38" t="n">
        <v>40311017000</v>
      </c>
      <c r="L50" s="38"/>
      <c r="M50" s="39" t="n">
        <v>6277606957.93</v>
      </c>
      <c r="O50" s="38" t="n">
        <v>46588623957.93</v>
      </c>
      <c r="P50" s="38"/>
      <c r="R50" s="39" t="n">
        <v>0</v>
      </c>
      <c r="T50" s="39" t="n">
        <v>34138932259.72</v>
      </c>
      <c r="U50" s="39" t="n">
        <v>33940656159.72</v>
      </c>
      <c r="W50" s="38" t="n">
        <v>33940656159.72</v>
      </c>
      <c r="X50" s="38"/>
      <c r="Y50" s="38"/>
      <c r="Z50" s="39" t="n">
        <v>12449691698.21</v>
      </c>
      <c r="AB50" s="38" t="n">
        <v>12647967798.21</v>
      </c>
      <c r="AC50" s="38"/>
      <c r="AE50" s="38" t="n">
        <v>0</v>
      </c>
      <c r="AF50" s="38"/>
      <c r="AG50" s="38"/>
      <c r="AI50" s="38" t="n">
        <v>72.8518107561382</v>
      </c>
      <c r="AJ50" s="38"/>
      <c r="AK50" s="38"/>
    </row>
    <row r="51" customFormat="false" ht="8.25" hidden="false" customHeight="true" outlineLevel="0" collapsed="false">
      <c r="E51" s="40"/>
      <c r="F51" s="40"/>
      <c r="G51" s="40"/>
      <c r="H51" s="40"/>
      <c r="I51" s="40"/>
      <c r="J51" s="40"/>
    </row>
    <row r="52" customFormat="false" ht="6.75" hidden="false" customHeight="true" outlineLevel="0" collapsed="false">
      <c r="A52" s="36" t="s">
        <v>81</v>
      </c>
      <c r="B52" s="36"/>
      <c r="C52" s="36"/>
      <c r="D52" s="36"/>
      <c r="E52" s="37" t="s">
        <v>10</v>
      </c>
      <c r="F52" s="37"/>
      <c r="G52" s="37"/>
      <c r="H52" s="37"/>
      <c r="I52" s="37"/>
      <c r="J52" s="37"/>
      <c r="K52" s="38" t="n">
        <v>16141734740</v>
      </c>
      <c r="L52" s="38"/>
      <c r="M52" s="39" t="n">
        <v>1811968060</v>
      </c>
      <c r="O52" s="38" t="n">
        <v>17953702800</v>
      </c>
      <c r="P52" s="38"/>
      <c r="R52" s="39" t="n">
        <v>0</v>
      </c>
      <c r="T52" s="39" t="n">
        <v>14893297350.01</v>
      </c>
      <c r="U52" s="39" t="n">
        <v>14893297350.01</v>
      </c>
      <c r="W52" s="38" t="n">
        <v>14893297350.01</v>
      </c>
      <c r="X52" s="38"/>
      <c r="Y52" s="38"/>
      <c r="Z52" s="39" t="n">
        <v>3060405449.99</v>
      </c>
      <c r="AB52" s="38" t="n">
        <v>3060405449.99</v>
      </c>
      <c r="AC52" s="38"/>
      <c r="AE52" s="38" t="n">
        <v>0</v>
      </c>
      <c r="AF52" s="38"/>
      <c r="AG52" s="38"/>
      <c r="AI52" s="38" t="n">
        <v>82.9539038042336</v>
      </c>
      <c r="AJ52" s="38"/>
      <c r="AK52" s="38"/>
    </row>
    <row r="53" customFormat="false" ht="6.75" hidden="false" customHeight="true" outlineLevel="0" collapsed="false">
      <c r="A53" s="36"/>
      <c r="B53" s="36"/>
      <c r="C53" s="36"/>
      <c r="D53" s="36"/>
      <c r="E53" s="37"/>
      <c r="F53" s="37"/>
      <c r="G53" s="37"/>
      <c r="H53" s="37"/>
      <c r="I53" s="37"/>
      <c r="J53" s="37"/>
      <c r="AI53" s="38"/>
      <c r="AJ53" s="38"/>
      <c r="AK53" s="38"/>
    </row>
    <row r="54" customFormat="false" ht="6.75" hidden="false" customHeight="true" outlineLevel="0" collapsed="false">
      <c r="A54" s="36" t="s">
        <v>82</v>
      </c>
      <c r="B54" s="36"/>
      <c r="C54" s="36"/>
      <c r="D54" s="36"/>
      <c r="E54" s="37" t="s">
        <v>25</v>
      </c>
      <c r="F54" s="37"/>
      <c r="G54" s="37"/>
      <c r="H54" s="37"/>
      <c r="I54" s="37"/>
      <c r="J54" s="37"/>
      <c r="K54" s="38" t="n">
        <v>1428141000</v>
      </c>
      <c r="L54" s="38"/>
      <c r="M54" s="39" t="n">
        <v>1280459885</v>
      </c>
      <c r="O54" s="38" t="n">
        <v>2708600885</v>
      </c>
      <c r="P54" s="38"/>
      <c r="R54" s="39" t="n">
        <v>44400979.28</v>
      </c>
      <c r="T54" s="39" t="n">
        <v>1459901350.99</v>
      </c>
      <c r="U54" s="39" t="n">
        <v>1396620726.82</v>
      </c>
      <c r="W54" s="38" t="n">
        <v>1395321745.4</v>
      </c>
      <c r="X54" s="38"/>
      <c r="Y54" s="38"/>
      <c r="Z54" s="39" t="n">
        <v>1248699534.01</v>
      </c>
      <c r="AB54" s="38" t="n">
        <v>1311980158.18</v>
      </c>
      <c r="AC54" s="38"/>
      <c r="AE54" s="38" t="n">
        <v>1298981.42</v>
      </c>
      <c r="AF54" s="38"/>
      <c r="AG54" s="38"/>
      <c r="AI54" s="38" t="n">
        <v>51.5624407624751</v>
      </c>
      <c r="AJ54" s="38"/>
      <c r="AK54" s="38"/>
    </row>
    <row r="55" customFormat="false" ht="6.75" hidden="false" customHeight="true" outlineLevel="0" collapsed="false">
      <c r="A55" s="36"/>
      <c r="B55" s="36"/>
      <c r="C55" s="36"/>
      <c r="D55" s="36"/>
      <c r="E55" s="37"/>
      <c r="F55" s="37"/>
      <c r="G55" s="37"/>
      <c r="H55" s="37"/>
      <c r="I55" s="37"/>
      <c r="J55" s="37"/>
      <c r="AI55" s="38"/>
      <c r="AJ55" s="38"/>
      <c r="AK55" s="38"/>
    </row>
    <row r="56" customFormat="false" ht="6.75" hidden="false" customHeight="true" outlineLevel="0" collapsed="false">
      <c r="A56" s="36" t="s">
        <v>83</v>
      </c>
      <c r="B56" s="36"/>
      <c r="C56" s="36"/>
      <c r="D56" s="36"/>
      <c r="E56" s="37" t="s">
        <v>12</v>
      </c>
      <c r="F56" s="37"/>
      <c r="G56" s="37"/>
      <c r="H56" s="37"/>
      <c r="I56" s="37"/>
      <c r="J56" s="37"/>
      <c r="K56" s="38" t="n">
        <v>152322000</v>
      </c>
      <c r="L56" s="38"/>
      <c r="M56" s="39" t="n">
        <v>25000000</v>
      </c>
      <c r="O56" s="38" t="n">
        <v>177322000</v>
      </c>
      <c r="P56" s="38"/>
      <c r="R56" s="39" t="n">
        <v>183770</v>
      </c>
      <c r="T56" s="39" t="n">
        <v>136832437.86</v>
      </c>
      <c r="U56" s="39" t="n">
        <v>136149012.05</v>
      </c>
      <c r="W56" s="38" t="n">
        <v>135845932.28</v>
      </c>
      <c r="X56" s="38"/>
      <c r="Y56" s="38"/>
      <c r="Z56" s="39" t="n">
        <v>40489562.14</v>
      </c>
      <c r="AB56" s="38" t="n">
        <v>41172987.95</v>
      </c>
      <c r="AC56" s="38"/>
      <c r="AE56" s="38" t="n">
        <v>303079.77</v>
      </c>
      <c r="AF56" s="38"/>
      <c r="AG56" s="38"/>
      <c r="AI56" s="38" t="n">
        <v>76.7806657098386</v>
      </c>
      <c r="AJ56" s="38"/>
      <c r="AK56" s="38"/>
    </row>
    <row r="57" customFormat="false" ht="6.75" hidden="false" customHeight="true" outlineLevel="0" collapsed="false">
      <c r="A57" s="36"/>
      <c r="B57" s="36"/>
      <c r="C57" s="36"/>
      <c r="D57" s="36"/>
      <c r="E57" s="37"/>
      <c r="F57" s="37"/>
      <c r="G57" s="37"/>
      <c r="H57" s="37"/>
      <c r="I57" s="37"/>
      <c r="J57" s="37"/>
      <c r="AI57" s="38"/>
      <c r="AJ57" s="38"/>
      <c r="AK57" s="38"/>
    </row>
    <row r="58" customFormat="false" ht="2.25" hidden="false" customHeight="true" outlineLevel="0" collapsed="false"/>
    <row r="59" customFormat="false" ht="11.25" hidden="false" customHeight="true" outlineLevel="0" collapsed="false">
      <c r="B59" s="40" t="s">
        <v>84</v>
      </c>
      <c r="C59" s="40"/>
      <c r="K59" s="41" t="n">
        <v>116130637000</v>
      </c>
      <c r="L59" s="41"/>
      <c r="M59" s="41" t="n">
        <v>15065886892.93</v>
      </c>
      <c r="P59" s="41" t="n">
        <v>131196523892.93</v>
      </c>
      <c r="Q59" s="41"/>
      <c r="R59" s="41"/>
      <c r="S59" s="41" t="n">
        <v>834866593.52</v>
      </c>
      <c r="T59" s="41"/>
      <c r="U59" s="41" t="n">
        <v>97687398925.87</v>
      </c>
      <c r="V59" s="41" t="n">
        <v>95795650159.56</v>
      </c>
      <c r="W59" s="41"/>
      <c r="X59" s="41"/>
      <c r="Y59" s="41"/>
      <c r="Z59" s="41" t="n">
        <v>95513164086.18</v>
      </c>
      <c r="AA59" s="41" t="n">
        <v>33509124967.06</v>
      </c>
      <c r="AB59" s="41"/>
      <c r="AC59" s="41"/>
      <c r="AD59" s="41" t="n">
        <v>35400873733.37</v>
      </c>
      <c r="AE59" s="41"/>
      <c r="AF59" s="41"/>
      <c r="AG59" s="41"/>
      <c r="AH59" s="41" t="n">
        <v>282486073.38</v>
      </c>
      <c r="AI59" s="41"/>
      <c r="AJ59" s="41"/>
      <c r="AK59" s="41"/>
      <c r="AL59" s="41"/>
      <c r="AM59" s="41"/>
      <c r="AN59" s="41" t="n">
        <v>73.0169118182881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16:06:55Z</dcterms:created>
  <dc:creator>Crystal Decisions</dc:creator>
  <dc:description>Powered by Crystal</dc:description>
  <dc:language>en-US</dc:language>
  <cp:lastModifiedBy>Juan Esteban Ordoñez González</cp:lastModifiedBy>
  <dcterms:modified xsi:type="dcterms:W3CDTF">2024-11-06T20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242D8B38982A5C1659E19C99E98DD45E7C652BA54B860BE1A5A9660FCED47C5AC3C7B3A549CA47CEA5F09BF9557B71CC53E6B9F50A7D39DD5E89BC5E1A00B6A5B1627F9C9AD30DF620D228FFA0567BEB4A9CAE910C60987694DE9447F62B</vt:lpwstr>
  </property>
  <property fmtid="{D5CDD505-2E9C-101B-9397-08002B2CF9AE}" pid="4" name="Business Objects Context Information2">
    <vt:lpwstr>89658A20DABE50B4E4B71CEF6E1582BF7D4B52F9603F7C2F8CCF30C8A1BCF237F6465C31B3C4CB4DAD9ECA8035DA2DB7CB94BAB8B36329EF1123EFF8AB34028A91F3C378B0A0C14304E95C2B2304433B50235F18FFAE936D89C5B97B991A39E145EA4D93F9E055A1B2CF4C9BC455FD65BF2C37FE5C0AF2F60DC07955AD24256</vt:lpwstr>
  </property>
  <property fmtid="{D5CDD505-2E9C-101B-9397-08002B2CF9AE}" pid="5" name="Business Objects Context Information3">
    <vt:lpwstr>74134D6671988A8BBCB73A6E2A01028FB400C0F4D167946395973093C66107E2FBB27AAE94A5B8EABE0F22D492FBB6E2E1EB4BC7D1589F955A346850F82C97A48EE99B35E0EFC96FF53090F644FCF2AA2C43AA8BB55D0B84CE214DF681F80CABE81ABDDE7913A75B371F7D5EF0A919C3F77C2077A9A7D5231A87D02310242E4</vt:lpwstr>
  </property>
  <property fmtid="{D5CDD505-2E9C-101B-9397-08002B2CF9AE}" pid="6" name="Business Objects Context Information4">
    <vt:lpwstr>2FA82B7C034088FBECE8B2BEA48871FC140A01784907A59AD9C8B6FBBF94A2F6F4803F7640DDC704D1FAA68733DAB13FC0A1BCFC91F8CA8142B42D02913D64B0D91F2C2A2F2B3D33D6AE07C0E11FD864C1EE73C06B6B919E156809B7268560EEB7183526849A3A446B1F1904A666CC103399CABEF1C72A4D4827F5AF6EDF3A9</vt:lpwstr>
  </property>
  <property fmtid="{D5CDD505-2E9C-101B-9397-08002B2CF9AE}" pid="7" name="Business Objects Context Information5">
    <vt:lpwstr>224C7748FB0B29256E5950F24225DEAFB5AB7363DBAD0B0BA1762A370EFBFD5AF088AB5A98A26DA3E415DF668FCCAB9E67047E6D1E77DE7324BE3A2A4582E529F43BB632D61D1533934D1F8A059DD5F163AED64EE3E2562A401D8E7B686DD0D7CC9BDCCF42997C2B3734A1E8A86C32E70B4CA255ABEF7AE802B7AF4C2C3BCE5</vt:lpwstr>
  </property>
  <property fmtid="{D5CDD505-2E9C-101B-9397-08002B2CF9AE}" pid="8" name="Business Objects Context Information6">
    <vt:lpwstr>5D50BCEB8FFC6755578E546B9ADD395B12EB366FB0F9D7BCE2AA687AD1CFFFC3FE7EAB81CA41427C2E2B2A7D6CFDD3611D4B0A84F74FCBCD1A61FFD1968BE753DDCEF4B6A4F6409516BDAA76CEAEA36DB749E7B3B7DCA8A0C23F8410452AD77D98A5C2FE12FF79D2D5BA8DCFD9BC1D741DA71BFF7F08DC4B151C4EE778D1900</vt:lpwstr>
  </property>
  <property fmtid="{D5CDD505-2E9C-101B-9397-08002B2CF9AE}" pid="9" name="Business Objects Context Information7">
    <vt:lpwstr>950AB25A59511D48D0F7985A5E7A223436486C49963F68810B7292B4529FDDA12979DE8EE0622522783FEB0498B6A63B4E4E5A2CBD295BE2FEE6D17802475658483B024D85E8D787DCC79F5C18BFD0E3D93E157DF4E55C9FA2094FB33E897A703B65571C63B31336498550E060C03F1479F5192F1658FD4A24DC06C873AD3A9</vt:lpwstr>
  </property>
  <property fmtid="{D5CDD505-2E9C-101B-9397-08002B2CF9AE}" pid="10" name="Business Objects Context Information8">
    <vt:lpwstr>B740FB2147BA499A6226921B947AEDCF23D89BDD3BF17199753FE29A694A338007366D7215C39F1A01FF1125C6737784D3588D2D172A066B13F8042716213DD6DA67498D48125BE552FC49586C2CDFE0D216179EB1C1907E251812A94F23B25BC1FE2F6B47B3821F912130687C01A6CB479975604C0F4D0561A112DAF4A2B44</vt:lpwstr>
  </property>
  <property fmtid="{D5CDD505-2E9C-101B-9397-08002B2CF9AE}" pid="11" name="Business Objects Context Information9">
    <vt:lpwstr>8B60FAD7223FB57991FF170307BA6B76295606961090786F2E656F75EF7B53C7A034AAEF599</vt:lpwstr>
  </property>
</Properties>
</file>